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22.jpeg" ContentType="image/jpe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3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1"/>
  </bookViews>
  <sheets>
    <sheet name="Инструкция" sheetId="1" state="visible" r:id="rId2"/>
    <sheet name="modInstruction" sheetId="2" state="hidden" r:id="rId3"/>
    <sheet name="TECHSHEET" sheetId="3" state="hidden" r:id="rId4"/>
    <sheet name="PLAN1X_REGION_INDICATORS" sheetId="4" state="hidden" r:id="rId5"/>
    <sheet name="PLAN1X_LIST_ORG" sheetId="5" state="hidden" r:id="rId6"/>
    <sheet name="REESTR_ORG" sheetId="6" state="hidden" r:id="rId7"/>
    <sheet name="REESTR_MO" sheetId="7" state="hidden" r:id="rId8"/>
    <sheet name="modGetGeoBase" sheetId="8" state="hidden" r:id="rId9"/>
    <sheet name="Лог обновления" sheetId="9" state="hidden" r:id="rId10"/>
    <sheet name="modInfo" sheetId="10" state="hidden" r:id="rId11"/>
    <sheet name="Титульный" sheetId="11" state="visible" r:id="rId12"/>
    <sheet name="Отпуск ТЭ в паре" sheetId="12" state="visible" r:id="rId13"/>
    <sheet name="Отпуск ТЭ в горячей воде" sheetId="13" state="visible" r:id="rId14"/>
    <sheet name="Комментарии" sheetId="14" state="visible" r:id="rId15"/>
    <sheet name="Проверка" sheetId="15" state="visible" r:id="rId16"/>
    <sheet name="modVLDIntegrityProv" sheetId="16" state="hidden" r:id="rId17"/>
    <sheet name="modSheetTitle" sheetId="17" state="hidden" r:id="rId18"/>
    <sheet name="modCommandButton" sheetId="18" state="hidden" r:id="rId19"/>
    <sheet name="modfrmRegion" sheetId="19" state="hidden" r:id="rId20"/>
    <sheet name="modfrmReestr" sheetId="20" state="hidden" r:id="rId21"/>
    <sheet name="modUpdTemplMain" sheetId="21" state="hidden" r:id="rId22"/>
    <sheet name="modfrmCheckUpdates" sheetId="22" state="hidden" r:id="rId23"/>
    <sheet name="modIHLCommandBar" sheetId="23" state="hidden" r:id="rId24"/>
  </sheets>
  <definedNames>
    <definedName function="false" hidden="true" localSheetId="14" name="_xlnm._FilterDatabase" vbProcedure="false">Проверка!$E$11:$H$11</definedName>
    <definedName function="false" hidden="false" name="anscount" vbProcedure="false">1</definedName>
    <definedName function="false" hidden="false" name="AVG_TF" vbProcedure="false">Титульный!$H$59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17</definedName>
    <definedName function="false" hidden="false" name="DNS" vbProcedure="false">TECHSHEET!$I$2</definedName>
    <definedName function="false" hidden="false" name="ETO_STATUS" vbProcedure="false">Титульный!$H$26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_VD" vbProcedure="false">TECHSHEET!$E$2:$E$7</definedName>
    <definedName function="false" hidden="false" name="INN" vbProcedure="false">Титульный!$H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HOT_WATER_AREA" vbProcedure="false">'Отпуск ТЭ в горячей воде'!$F$11:$K$41</definedName>
    <definedName function="false" hidden="false" name="ISSUE_STEAM_AREA" vbProcedure="false">'Отпуск ТЭ в паре'!$F$11:$K$41</definedName>
    <definedName function="false" hidden="false" name="JUSTIFICATION_SAMPLE_URL" vbProcedure="false">TECHSHEET!$E$32</definedName>
    <definedName function="false" hidden="false" name="JUSTIFICATION_URL" vbProcedure="false">Титульный!$H$51</definedName>
    <definedName function="false" hidden="false" name="KPP" vbProcedure="false">Титульный!$H$23</definedName>
    <definedName function="false" hidden="false" name="LastUpdateDate_MO" vbProcedure="false">Титульный!$E$46</definedName>
    <definedName function="false" hidden="false" name="LastUpdateDate_ORG" vbProcedure="false">Титульный!$E$47</definedName>
    <definedName function="false" hidden="false" name="LastUpdateDate_PLAN_PREV" vbProcedure="false">Титульный!$E$48:$E$48</definedName>
    <definedName function="false" hidden="false" name="LastUpdateDate_REGION_INDICATORS" vbProcedure="false">Титульный!$E$49:$H$49</definedName>
    <definedName function="false" hidden="false" name="LIST_MR_MO_OKTMO" vbProcedure="false">REESTR_MO!$A$2:$D$168</definedName>
    <definedName function="false" hidden="false" name="LIST_ORG_WARM" vbProcedure="false">REESTR_ORG!$BI$2:$BS$214</definedName>
    <definedName function="false" hidden="false" name="MANDATORY_FIELDS" vbProcedure="false">Титульный!$H$7,Титульный!$H$9:$H$10,Титульный!$H$12:$H$15,Титульный!$H$20:$H$26,Титульный!$H$32:$H$33,Титульный!$H$35:$H$36,Титульный!$H$38:$H$39,Титульный!$H$41:$H$44</definedName>
    <definedName function="false" hidden="false" name="MAX_TF" vbProcedure="false">Титульный!$H$61</definedName>
    <definedName function="false" hidden="false" name="MIN_TF" vbProcedure="false">Титульный!$H$60</definedName>
    <definedName function="false" hidden="false" name="MO" vbProcedure="false">Титульный!$H$13</definedName>
    <definedName function="false" hidden="false" name="MONTH" vbProcedure="false">Титульный!$H$10</definedName>
    <definedName function="false" hidden="false" name="MONTH_LIST" vbProcedure="false">TECHSHEET!$L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2</definedName>
    <definedName function="false" hidden="false" name="MR_LIST" vbProcedure="false">REESTR_MO!$E$2:$E$25</definedName>
    <definedName function="false" hidden="false" name="OKPO" vbProcedure="false">Титульный!$H$24</definedName>
    <definedName function="false" hidden="false" name="OKTMO" vbProcedure="false">Титульный!$H$14</definedName>
    <definedName function="false" hidden="false" name="OKTMO_TYPE" vbProcedure="false">Титульный!$H$15</definedName>
    <definedName function="false" hidden="false" name="OKTMO_VS_TYPE_LIST" vbProcedure="false">REESTR_MO!$C$2:$D$168</definedName>
    <definedName function="false" hidden="false" name="ORG" vbProcedure="false">Титульный!$H$20</definedName>
    <definedName function="false" hidden="false" name="ORG_DATA_AREA" vbProcedure="false">Титульный!$H$20:$H$23</definedName>
    <definedName function="false" hidden="false" name="OVERDUE_INTERVAL" vbProcedure="false">Титульный!$H$63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LAN1X_LIST_ORG_RANGE" vbProcedure="false">PLAN1X_LIST_ORG!$A$2:$J$131</definedName>
    <definedName function="false" hidden="false" name="PLAN1X_REGION_INDICATORS_RANGE" vbProcedure="false">PLAN1X_REGION_INDICATORS!$A$2:$E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COVERY_RANGE" vbProcedure="false">modVLDIntegrityProv!$F$11:$K$41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ST_ORG_ID" vbProcedure="false">Титульный!$H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27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TTING_SAVE_AS_XLSB" vbProcedure="false">Титульный!$H$55</definedName>
    <definedName function="false" hidden="false" name="SUBSIDIARY" vbProcedure="false">Титульный!$H$21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5</definedName>
    <definedName function="false" hidden="false" name="version" vbProcedure="false">Инструкция!$B$3</definedName>
    <definedName function="false" hidden="false" name="XML_MR_MO_OKTMO_LIST_TAG_NAMES" vbProcedure="false">TECHSHEET!$I$18:$I$23</definedName>
    <definedName function="false" hidden="false" name="XML_ORG_LIST_TAG_NAMES" vbProcedure="false">TECHSHEET!$I$5:$I$14</definedName>
    <definedName function="false" hidden="false" name="XML_PLAN1X_HEAT_LIST_ORG_TAG_NAMES" vbProcedure="false">TECHSHEET!$E$11:$E$20</definedName>
    <definedName function="false" hidden="false" name="XML_PLAN1X_HEAT_REGION_INDICATORS_TAG_NAMES" vbProcedure="false">TECHSHEET!$E$24:$E$28</definedName>
    <definedName function="false" hidden="false" name="YEAR" vbProcedure="false">Титульный!$H$9</definedName>
    <definedName function="false" hidden="false" name="YEAR_LIST" vbProcedure="false">TECHSHEET!$K$2:$K$8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</xdr:row>
                <xdr:rowOff>2</xdr:rowOff>
              </xdr:from>
              <xdr:to>
                <xdr:col>8</xdr:col>
                <xdr:colOff>-239</xdr:colOff>
                <xdr:row>20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1</xdr:row>
                <xdr:rowOff>3</xdr:rowOff>
              </xdr:from>
              <xdr:to>
                <xdr:col>5</xdr:col>
                <xdr:colOff>99</xdr:colOff>
                <xdr:row>24</xdr:row>
                <xdr:rowOff>21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22</xdr:rowOff>
              </xdr:from>
              <xdr:to>
                <xdr:col>8</xdr:col>
                <xdr:colOff>-276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367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4" uniqueCount="1246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fstrf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HEAT_VD</t>
  </si>
  <si>
    <t xml:space="preserve">YES_NO</t>
  </si>
  <si>
    <t xml:space="preserve">DNS</t>
  </si>
  <si>
    <t xml:space="preserve">YEAR_LIST</t>
  </si>
  <si>
    <t xml:space="preserve">MONTH_LIST</t>
  </si>
  <si>
    <t xml:space="preserve">Амурская область</t>
  </si>
  <si>
    <t xml:space="preserve">RU28</t>
  </si>
  <si>
    <t xml:space="preserve">Передача+Сбыт</t>
  </si>
  <si>
    <t xml:space="preserve">да</t>
  </si>
  <si>
    <t xml:space="preserve">Январь</t>
  </si>
  <si>
    <t xml:space="preserve">Архангельская область</t>
  </si>
  <si>
    <t xml:space="preserve">RU29</t>
  </si>
  <si>
    <t xml:space="preserve">производство комбинированная выработка</t>
  </si>
  <si>
    <t xml:space="preserve">Февраль</t>
  </si>
  <si>
    <t xml:space="preserve">Астраханская область</t>
  </si>
  <si>
    <t xml:space="preserve">RU30</t>
  </si>
  <si>
    <t xml:space="preserve">производство (некомбинированная выработка)+передача+сбыт</t>
  </si>
  <si>
    <t xml:space="preserve">XML_ORG_LIST_TAG_NAMES</t>
  </si>
  <si>
    <t xml:space="preserve">Март</t>
  </si>
  <si>
    <t xml:space="preserve">Белгородская область</t>
  </si>
  <si>
    <t xml:space="preserve">RU31</t>
  </si>
  <si>
    <t xml:space="preserve">производство (некомбинированная выработка)+передача</t>
  </si>
  <si>
    <t xml:space="preserve">NSRF</t>
  </si>
  <si>
    <t xml:space="preserve">Апрель</t>
  </si>
  <si>
    <t xml:space="preserve">Брянская область</t>
  </si>
  <si>
    <t xml:space="preserve">RU32</t>
  </si>
  <si>
    <t xml:space="preserve">производство (некомбинированная выработка)+сбыт</t>
  </si>
  <si>
    <t xml:space="preserve">MR_NAME</t>
  </si>
  <si>
    <t xml:space="preserve">Май</t>
  </si>
  <si>
    <t xml:space="preserve">Владимирская область</t>
  </si>
  <si>
    <t xml:space="preserve">RU33</t>
  </si>
  <si>
    <t xml:space="preserve">производство (некомбинированная выработка)</t>
  </si>
  <si>
    <t xml:space="preserve">OKTMO_MR_NAME</t>
  </si>
  <si>
    <t xml:space="preserve">Июнь</t>
  </si>
  <si>
    <t xml:space="preserve">Волгоградская область</t>
  </si>
  <si>
    <t xml:space="preserve">RU34</t>
  </si>
  <si>
    <t xml:space="preserve">MO_NAME</t>
  </si>
  <si>
    <t xml:space="preserve">Июль</t>
  </si>
  <si>
    <t xml:space="preserve">Вологодская область</t>
  </si>
  <si>
    <t xml:space="preserve">RU35</t>
  </si>
  <si>
    <t xml:space="preserve">OKTMO_NAME</t>
  </si>
  <si>
    <t xml:space="preserve">Август</t>
  </si>
  <si>
    <t xml:space="preserve">Воронежская область</t>
  </si>
  <si>
    <t xml:space="preserve">RU36</t>
  </si>
  <si>
    <t xml:space="preserve">XML_PLAN1X_HEAT_LIST_ORG_TAG_NAMES</t>
  </si>
  <si>
    <t xml:space="preserve">RST_ORG_ID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ORG_NAME</t>
  </si>
  <si>
    <t xml:space="preserve">Октябрь</t>
  </si>
  <si>
    <t xml:space="preserve">г. Байконур</t>
  </si>
  <si>
    <t xml:space="preserve">RU00</t>
  </si>
  <si>
    <t xml:space="preserve">NMBR</t>
  </si>
  <si>
    <t xml:space="preserve">INN_NAME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MR</t>
  </si>
  <si>
    <t xml:space="preserve">KPP_NAME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MO</t>
  </si>
  <si>
    <t xml:space="preserve">VDET_NAME</t>
  </si>
  <si>
    <t xml:space="preserve">Год</t>
  </si>
  <si>
    <t xml:space="preserve">Еврейская автономная область</t>
  </si>
  <si>
    <t xml:space="preserve">RU79</t>
  </si>
  <si>
    <t xml:space="preserve">OKTMO</t>
  </si>
  <si>
    <t xml:space="preserve">Забайкальский край</t>
  </si>
  <si>
    <t xml:space="preserve">RU75</t>
  </si>
  <si>
    <t xml:space="preserve">INN</t>
  </si>
  <si>
    <t xml:space="preserve">Ивановская область</t>
  </si>
  <si>
    <t xml:space="preserve">RU37</t>
  </si>
  <si>
    <t xml:space="preserve">KPP</t>
  </si>
  <si>
    <t xml:space="preserve">XML_MR_MO_OKTMO_LIST_TAG_NAMES</t>
  </si>
  <si>
    <t xml:space="preserve">Иркутская область</t>
  </si>
  <si>
    <t xml:space="preserve">RU38</t>
  </si>
  <si>
    <t xml:space="preserve">ORG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VDET</t>
  </si>
  <si>
    <t xml:space="preserve">Калининградская область</t>
  </si>
  <si>
    <t xml:space="preserve">RU39</t>
  </si>
  <si>
    <t xml:space="preserve">FIL</t>
  </si>
  <si>
    <t xml:space="preserve">Калужская область</t>
  </si>
  <si>
    <t xml:space="preserve">RU40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XML_PLAN1X_HEAT_REGION_INDICATORS_TAG_NAMES</t>
  </si>
  <si>
    <t xml:space="preserve">TYPE</t>
  </si>
  <si>
    <t xml:space="preserve">Кемеровская область</t>
  </si>
  <si>
    <t xml:space="preserve">RU42</t>
  </si>
  <si>
    <t xml:space="preserve">REGION</t>
  </si>
  <si>
    <t xml:space="preserve">Кировская область</t>
  </si>
  <si>
    <t xml:space="preserve">RU43</t>
  </si>
  <si>
    <t xml:space="preserve">AVG_TF</t>
  </si>
  <si>
    <t xml:space="preserve">Костромская область</t>
  </si>
  <si>
    <t xml:space="preserve">RU44</t>
  </si>
  <si>
    <t xml:space="preserve">MIN_TF</t>
  </si>
  <si>
    <t xml:space="preserve">SAX_PARSER_FEATURE</t>
  </si>
  <si>
    <t xml:space="preserve">Краснодарский край</t>
  </si>
  <si>
    <t xml:space="preserve">RU23</t>
  </si>
  <si>
    <t xml:space="preserve">MAX_TF</t>
  </si>
  <si>
    <t xml:space="preserve">NO</t>
  </si>
  <si>
    <t xml:space="preserve">Красноярский край</t>
  </si>
  <si>
    <t xml:space="preserve">RU24</t>
  </si>
  <si>
    <t xml:space="preserve">OVERDUE_INTERVAL</t>
  </si>
  <si>
    <t xml:space="preserve">Курганская область</t>
  </si>
  <si>
    <t xml:space="preserve">RU45</t>
  </si>
  <si>
    <t xml:space="preserve">Курская область</t>
  </si>
  <si>
    <t xml:space="preserve">RU46</t>
  </si>
  <si>
    <t xml:space="preserve">Ленинградская область</t>
  </si>
  <si>
    <t xml:space="preserve">RU47</t>
  </si>
  <si>
    <t xml:space="preserve">JUSTIFICATION_SAMPLE_URL</t>
  </si>
  <si>
    <t xml:space="preserve">Липецкая область</t>
  </si>
  <si>
    <t xml:space="preserve">RU48</t>
  </si>
  <si>
    <t xml:space="preserve">http://eias.fas.gov.ru/files/f46.te.justification.rtf</t>
  </si>
  <si>
    <t xml:space="preserve">Магаданская область</t>
  </si>
  <si>
    <t xml:space="preserve">RU49</t>
  </si>
  <si>
    <t xml:space="preserve">Московская область</t>
  </si>
  <si>
    <t xml:space="preserve">RU50</t>
  </si>
  <si>
    <t xml:space="preserve">Мурманская область</t>
  </si>
  <si>
    <t xml:space="preserve">RU51</t>
  </si>
  <si>
    <t xml:space="preserve">Ненецкий автономный округ</t>
  </si>
  <si>
    <t xml:space="preserve">RU83</t>
  </si>
  <si>
    <t xml:space="preserve">Нижегородская область</t>
  </si>
  <si>
    <t xml:space="preserve">RU52</t>
  </si>
  <si>
    <t xml:space="preserve">Новгородская область</t>
  </si>
  <si>
    <t xml:space="preserve">RU53</t>
  </si>
  <si>
    <t xml:space="preserve">Новосибирская область</t>
  </si>
  <si>
    <t xml:space="preserve">RU54</t>
  </si>
  <si>
    <t xml:space="preserve">Омская область</t>
  </si>
  <si>
    <t xml:space="preserve">RU55</t>
  </si>
  <si>
    <t xml:space="preserve">Оренбургская область</t>
  </si>
  <si>
    <t xml:space="preserve">RU56</t>
  </si>
  <si>
    <t xml:space="preserve">Орловская область</t>
  </si>
  <si>
    <t xml:space="preserve">RU57</t>
  </si>
  <si>
    <t xml:space="preserve">Пензенская область</t>
  </si>
  <si>
    <t xml:space="preserve">RU58</t>
  </si>
  <si>
    <t xml:space="preserve">Пермский край</t>
  </si>
  <si>
    <t xml:space="preserve">RU59</t>
  </si>
  <si>
    <t xml:space="preserve">Приморский край</t>
  </si>
  <si>
    <t xml:space="preserve">RU25</t>
  </si>
  <si>
    <t xml:space="preserve">Псковская область</t>
  </si>
  <si>
    <t xml:space="preserve">RU60</t>
  </si>
  <si>
    <t xml:space="preserve">Республика Адыгея</t>
  </si>
  <si>
    <t xml:space="preserve">RU01</t>
  </si>
  <si>
    <t xml:space="preserve">Республика Алтай</t>
  </si>
  <si>
    <t xml:space="preserve">RU04</t>
  </si>
  <si>
    <t xml:space="preserve">Республика Башкортостан</t>
  </si>
  <si>
    <t xml:space="preserve">RU02</t>
  </si>
  <si>
    <t xml:space="preserve">Республика Бурятия</t>
  </si>
  <si>
    <t xml:space="preserve">RU03</t>
  </si>
  <si>
    <t xml:space="preserve">Республика Дагестан</t>
  </si>
  <si>
    <t xml:space="preserve">RU05</t>
  </si>
  <si>
    <t xml:space="preserve">Республика Ингушетия</t>
  </si>
  <si>
    <t xml:space="preserve">RU06</t>
  </si>
  <si>
    <t xml:space="preserve">Республика Калмыкия</t>
  </si>
  <si>
    <t xml:space="preserve">RU08</t>
  </si>
  <si>
    <t xml:space="preserve">Республика Карелия</t>
  </si>
  <si>
    <t xml:space="preserve">RU10</t>
  </si>
  <si>
    <t xml:space="preserve">Республика Коми</t>
  </si>
  <si>
    <t xml:space="preserve">RU11</t>
  </si>
  <si>
    <t xml:space="preserve">Республика Крым</t>
  </si>
  <si>
    <t xml:space="preserve">RU82</t>
  </si>
  <si>
    <t xml:space="preserve">Крым</t>
  </si>
  <si>
    <t xml:space="preserve">Республика Марий Эл</t>
  </si>
  <si>
    <t xml:space="preserve">RU12</t>
  </si>
  <si>
    <t xml:space="preserve">Республика Мордовия</t>
  </si>
  <si>
    <t xml:space="preserve">RU13</t>
  </si>
  <si>
    <t xml:space="preserve">Республика Саха (Якутия)</t>
  </si>
  <si>
    <t xml:space="preserve">RU14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Республика Татарстан</t>
  </si>
  <si>
    <t xml:space="preserve">RU16</t>
  </si>
  <si>
    <t xml:space="preserve">Республика Тыва</t>
  </si>
  <si>
    <t xml:space="preserve">RU17</t>
  </si>
  <si>
    <t xml:space="preserve">Республика Тыва (Тува)</t>
  </si>
  <si>
    <t xml:space="preserve">Республика Хакасия</t>
  </si>
  <si>
    <t xml:space="preserve">RU19</t>
  </si>
  <si>
    <t xml:space="preserve">Ростовская область</t>
  </si>
  <si>
    <t xml:space="preserve">RU61</t>
  </si>
  <si>
    <t xml:space="preserve">Рязанская область</t>
  </si>
  <si>
    <t xml:space="preserve">RU62</t>
  </si>
  <si>
    <t xml:space="preserve">Самарская область</t>
  </si>
  <si>
    <t xml:space="preserve">RU63</t>
  </si>
  <si>
    <t xml:space="preserve">Саратовская область</t>
  </si>
  <si>
    <t xml:space="preserve">RU64</t>
  </si>
  <si>
    <t xml:space="preserve">Сахалинская область</t>
  </si>
  <si>
    <t xml:space="preserve">RU65</t>
  </si>
  <si>
    <t xml:space="preserve">Свердловская область</t>
  </si>
  <si>
    <t xml:space="preserve">RU66</t>
  </si>
  <si>
    <t xml:space="preserve">Смоленская область</t>
  </si>
  <si>
    <t xml:space="preserve">RU67</t>
  </si>
  <si>
    <t xml:space="preserve">Ставропольский край</t>
  </si>
  <si>
    <t xml:space="preserve">RU26</t>
  </si>
  <si>
    <t xml:space="preserve">Тамбовская область</t>
  </si>
  <si>
    <t xml:space="preserve">RU68</t>
  </si>
  <si>
    <t xml:space="preserve">Тверская область</t>
  </si>
  <si>
    <t xml:space="preserve">RU69</t>
  </si>
  <si>
    <t xml:space="preserve">Томская область</t>
  </si>
  <si>
    <t xml:space="preserve">RU70</t>
  </si>
  <si>
    <t xml:space="preserve">Тульская область</t>
  </si>
  <si>
    <t xml:space="preserve">RU71</t>
  </si>
  <si>
    <t xml:space="preserve">Тюменская область</t>
  </si>
  <si>
    <t xml:space="preserve">RU72</t>
  </si>
  <si>
    <t xml:space="preserve">Удмуртская республика</t>
  </si>
  <si>
    <t xml:space="preserve">RU18</t>
  </si>
  <si>
    <t xml:space="preserve">Республика Удмуртия</t>
  </si>
  <si>
    <t xml:space="preserve">Ульяновская область</t>
  </si>
  <si>
    <t xml:space="preserve">RU73</t>
  </si>
  <si>
    <t xml:space="preserve">Хабаровский край</t>
  </si>
  <si>
    <t xml:space="preserve">RU27</t>
  </si>
  <si>
    <t xml:space="preserve">Ханты-Мансийский автономный округ</t>
  </si>
  <si>
    <t xml:space="preserve">RU86</t>
  </si>
  <si>
    <t xml:space="preserve">Челябинская область</t>
  </si>
  <si>
    <t xml:space="preserve">RU74</t>
  </si>
  <si>
    <t xml:space="preserve">Чеченская республика</t>
  </si>
  <si>
    <t xml:space="preserve">RU20</t>
  </si>
  <si>
    <t xml:space="preserve">Республика Чечня</t>
  </si>
  <si>
    <t xml:space="preserve">Чувашская республика</t>
  </si>
  <si>
    <t xml:space="preserve">RU21</t>
  </si>
  <si>
    <t xml:space="preserve">Республика Чувашия</t>
  </si>
  <si>
    <t xml:space="preserve">Чукотский автономный округ</t>
  </si>
  <si>
    <t xml:space="preserve">RU87</t>
  </si>
  <si>
    <t xml:space="preserve">Ямало-Ненецкий автономный округ</t>
  </si>
  <si>
    <t xml:space="preserve">RU89</t>
  </si>
  <si>
    <t xml:space="preserve">Ярославская область</t>
  </si>
  <si>
    <t xml:space="preserve">RU76</t>
  </si>
  <si>
    <t xml:space="preserve">1413.981</t>
  </si>
  <si>
    <t xml:space="preserve">400</t>
  </si>
  <si>
    <t xml:space="preserve">5700</t>
  </si>
  <si>
    <t xml:space="preserve">90</t>
  </si>
  <si>
    <t xml:space="preserve">3037368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5116000922</t>
  </si>
  <si>
    <t xml:space="preserve">583645001</t>
  </si>
  <si>
    <t xml:space="preserve">АО "ГУ ЖКХ"</t>
  </si>
  <si>
    <t xml:space="preserve">28262419</t>
  </si>
  <si>
    <t xml:space="preserve">2</t>
  </si>
  <si>
    <t xml:space="preserve">7316000218</t>
  </si>
  <si>
    <t xml:space="preserve">732501001</t>
  </si>
  <si>
    <t xml:space="preserve">ОГКП "Облкомхоз"</t>
  </si>
  <si>
    <t xml:space="preserve">29645731</t>
  </si>
  <si>
    <t xml:space="preserve">3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26506174</t>
  </si>
  <si>
    <t xml:space="preserve">4</t>
  </si>
  <si>
    <t xml:space="preserve">7306039833</t>
  </si>
  <si>
    <t xml:space="preserve">730601001</t>
  </si>
  <si>
    <t xml:space="preserve">ООО "Снабсервис"</t>
  </si>
  <si>
    <t xml:space="preserve">5</t>
  </si>
  <si>
    <t xml:space="preserve">Ленинское городское поселение</t>
  </si>
  <si>
    <t xml:space="preserve">73604156</t>
  </si>
  <si>
    <t xml:space="preserve">26422096</t>
  </si>
  <si>
    <t xml:space="preserve">6</t>
  </si>
  <si>
    <t xml:space="preserve">7306006644</t>
  </si>
  <si>
    <t xml:space="preserve">ООО "Коммунальная служба"</t>
  </si>
  <si>
    <t xml:space="preserve">7</t>
  </si>
  <si>
    <t xml:space="preserve">Старотимошкинское городское поселение</t>
  </si>
  <si>
    <t xml:space="preserve">73604158</t>
  </si>
  <si>
    <t xml:space="preserve">26505093</t>
  </si>
  <si>
    <t xml:space="preserve">8</t>
  </si>
  <si>
    <t xml:space="preserve">Вешкаймский муниципальный район</t>
  </si>
  <si>
    <t xml:space="preserve">Вешкаймское городское поселение</t>
  </si>
  <si>
    <t xml:space="preserve">73607151</t>
  </si>
  <si>
    <t xml:space="preserve">7309903000</t>
  </si>
  <si>
    <t xml:space="preserve">МУП "УК ЖКХ Вешкаймского района"</t>
  </si>
  <si>
    <t xml:space="preserve">9</t>
  </si>
  <si>
    <t xml:space="preserve">26563727</t>
  </si>
  <si>
    <t xml:space="preserve">10</t>
  </si>
  <si>
    <t xml:space="preserve">Чуфаровское городское поселение</t>
  </si>
  <si>
    <t xml:space="preserve">73607158</t>
  </si>
  <si>
    <t xml:space="preserve">7309905819</t>
  </si>
  <si>
    <t xml:space="preserve">МУП "Тепловик"</t>
  </si>
  <si>
    <t xml:space="preserve">26319988</t>
  </si>
  <si>
    <t xml:space="preserve">11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27841600</t>
  </si>
  <si>
    <t xml:space="preserve">12</t>
  </si>
  <si>
    <t xml:space="preserve">7302003297</t>
  </si>
  <si>
    <t xml:space="preserve">730201001</t>
  </si>
  <si>
    <t xml:space="preserve">МУП "Гортепло"</t>
  </si>
  <si>
    <t xml:space="preserve">13</t>
  </si>
  <si>
    <t xml:space="preserve">28136693</t>
  </si>
  <si>
    <t xml:space="preserve">14</t>
  </si>
  <si>
    <t xml:space="preserve">7329008990</t>
  </si>
  <si>
    <t xml:space="preserve">732901001</t>
  </si>
  <si>
    <t xml:space="preserve">ООО "НИИАР-ГЕНЕРАЦИЯ"</t>
  </si>
  <si>
    <t xml:space="preserve">15</t>
  </si>
  <si>
    <t xml:space="preserve">26360469</t>
  </si>
  <si>
    <t xml:space="preserve">16</t>
  </si>
  <si>
    <t xml:space="preserve">7302027033</t>
  </si>
  <si>
    <t xml:space="preserve">ООО "Ресурс"</t>
  </si>
  <si>
    <t xml:space="preserve">28982962</t>
  </si>
  <si>
    <t xml:space="preserve">17</t>
  </si>
  <si>
    <t xml:space="preserve">7302030710</t>
  </si>
  <si>
    <t xml:space="preserve">ООО "Управление домами"</t>
  </si>
  <si>
    <t xml:space="preserve">27221769</t>
  </si>
  <si>
    <t xml:space="preserve">18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19</t>
  </si>
  <si>
    <t xml:space="preserve">26360515</t>
  </si>
  <si>
    <t xml:space="preserve">20</t>
  </si>
  <si>
    <t xml:space="preserve">7321014311</t>
  </si>
  <si>
    <t xml:space="preserve">ОАО "Криушинский судостроительно-судоремонтный завод"</t>
  </si>
  <si>
    <t xml:space="preserve">26507701</t>
  </si>
  <si>
    <t xml:space="preserve">21</t>
  </si>
  <si>
    <t xml:space="preserve">7321032543</t>
  </si>
  <si>
    <t xml:space="preserve">ООО "Тепловая энергия, вода и стоки"</t>
  </si>
  <si>
    <t xml:space="preserve">26319955</t>
  </si>
  <si>
    <t xml:space="preserve">22</t>
  </si>
  <si>
    <t xml:space="preserve">Город Ульяновск</t>
  </si>
  <si>
    <t xml:space="preserve">город Ульяновск</t>
  </si>
  <si>
    <t xml:space="preserve">73701000</t>
  </si>
  <si>
    <t xml:space="preserve">7328032711</t>
  </si>
  <si>
    <t xml:space="preserve">АО "Авиастар-СП"</t>
  </si>
  <si>
    <t xml:space="preserve">23</t>
  </si>
  <si>
    <t xml:space="preserve">24</t>
  </si>
  <si>
    <t xml:space="preserve">26360540</t>
  </si>
  <si>
    <t xml:space="preserve">25</t>
  </si>
  <si>
    <t xml:space="preserve">7328036730</t>
  </si>
  <si>
    <t xml:space="preserve">732801001</t>
  </si>
  <si>
    <t xml:space="preserve">АО "Завод ЖБИ 4"</t>
  </si>
  <si>
    <t xml:space="preserve">26319965</t>
  </si>
  <si>
    <t xml:space="preserve">26</t>
  </si>
  <si>
    <t xml:space="preserve">7328500127</t>
  </si>
  <si>
    <t xml:space="preserve">АО "Ульяновский патронный завод"</t>
  </si>
  <si>
    <t xml:space="preserve">26812367</t>
  </si>
  <si>
    <t xml:space="preserve">27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28819822</t>
  </si>
  <si>
    <t xml:space="preserve">28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26319961</t>
  </si>
  <si>
    <t xml:space="preserve">29</t>
  </si>
  <si>
    <t xml:space="preserve">7328020466</t>
  </si>
  <si>
    <t xml:space="preserve">ОАО "Комета"</t>
  </si>
  <si>
    <t xml:space="preserve">30</t>
  </si>
  <si>
    <t xml:space="preserve">27937018</t>
  </si>
  <si>
    <t xml:space="preserve">31</t>
  </si>
  <si>
    <t xml:space="preserve">7326027378</t>
  </si>
  <si>
    <t xml:space="preserve">ОАО "Симрыба"</t>
  </si>
  <si>
    <t xml:space="preserve">26319962</t>
  </si>
  <si>
    <t xml:space="preserve">32</t>
  </si>
  <si>
    <t xml:space="preserve">7303006406</t>
  </si>
  <si>
    <t xml:space="preserve">ОАО "УТЕС"</t>
  </si>
  <si>
    <t xml:space="preserve">33</t>
  </si>
  <si>
    <t xml:space="preserve">34</t>
  </si>
  <si>
    <t xml:space="preserve">26360510</t>
  </si>
  <si>
    <t xml:space="preserve">35</t>
  </si>
  <si>
    <t xml:space="preserve">7315005090</t>
  </si>
  <si>
    <t xml:space="preserve">ООО "Газпром теплоэнерго Ульяновск"</t>
  </si>
  <si>
    <t xml:space="preserve">28816850</t>
  </si>
  <si>
    <t xml:space="preserve">36</t>
  </si>
  <si>
    <t xml:space="preserve">7327062569</t>
  </si>
  <si>
    <t xml:space="preserve">732701001</t>
  </si>
  <si>
    <t xml:space="preserve">ООО "Консалтингпрофи"</t>
  </si>
  <si>
    <t xml:space="preserve">28819574</t>
  </si>
  <si>
    <t xml:space="preserve">37</t>
  </si>
  <si>
    <t xml:space="preserve">7325131513</t>
  </si>
  <si>
    <t xml:space="preserve">ООО "Континент"</t>
  </si>
  <si>
    <t xml:space="preserve">27850760</t>
  </si>
  <si>
    <t xml:space="preserve">38</t>
  </si>
  <si>
    <t xml:space="preserve">7326040516</t>
  </si>
  <si>
    <t xml:space="preserve">ООО "РТС "Репина"</t>
  </si>
  <si>
    <t xml:space="preserve">28861379</t>
  </si>
  <si>
    <t xml:space="preserve">39</t>
  </si>
  <si>
    <t xml:space="preserve">7325112415</t>
  </si>
  <si>
    <t xml:space="preserve">ООО "ТЕПЛОЭНЕРГО"</t>
  </si>
  <si>
    <t xml:space="preserve">28876339</t>
  </si>
  <si>
    <t xml:space="preserve">40</t>
  </si>
  <si>
    <t xml:space="preserve">7327071644</t>
  </si>
  <si>
    <t xml:space="preserve">ООО "Теплогенерирующая компания"</t>
  </si>
  <si>
    <t xml:space="preserve">26360542</t>
  </si>
  <si>
    <t xml:space="preserve">41</t>
  </si>
  <si>
    <t xml:space="preserve">7328049088</t>
  </si>
  <si>
    <t xml:space="preserve">ООО "Тепломагистраль"</t>
  </si>
  <si>
    <t xml:space="preserve">30391745</t>
  </si>
  <si>
    <t xml:space="preserve">42</t>
  </si>
  <si>
    <t xml:space="preserve">7325128528</t>
  </si>
  <si>
    <t xml:space="preserve">ООО "Элегант"</t>
  </si>
  <si>
    <t xml:space="preserve">28816106</t>
  </si>
  <si>
    <t xml:space="preserve">43</t>
  </si>
  <si>
    <t xml:space="preserve">7326036774</t>
  </si>
  <si>
    <t xml:space="preserve">ООО УК "Авион"</t>
  </si>
  <si>
    <t xml:space="preserve">26506229</t>
  </si>
  <si>
    <t xml:space="preserve">44</t>
  </si>
  <si>
    <t xml:space="preserve">7303026603</t>
  </si>
  <si>
    <t xml:space="preserve">УМУП "Городская теплосеть"</t>
  </si>
  <si>
    <t xml:space="preserve">26360477</t>
  </si>
  <si>
    <t xml:space="preserve">45</t>
  </si>
  <si>
    <t xml:space="preserve">7303009485</t>
  </si>
  <si>
    <t xml:space="preserve">УМУП "Городской теплосервис"</t>
  </si>
  <si>
    <t xml:space="preserve">26319974</t>
  </si>
  <si>
    <t xml:space="preserve">46</t>
  </si>
  <si>
    <t xml:space="preserve">7303002000</t>
  </si>
  <si>
    <t xml:space="preserve">ФГБОУ ВО УИ ГА</t>
  </si>
  <si>
    <t xml:space="preserve">47</t>
  </si>
  <si>
    <t xml:space="preserve">48</t>
  </si>
  <si>
    <t xml:space="preserve">26359393</t>
  </si>
  <si>
    <t xml:space="preserve">49</t>
  </si>
  <si>
    <t xml:space="preserve">6315376946</t>
  </si>
  <si>
    <t xml:space="preserve">732743001</t>
  </si>
  <si>
    <t xml:space="preserve">Филиал "Ульяновский" ПАО "Т Плюс"</t>
  </si>
  <si>
    <t xml:space="preserve">50</t>
  </si>
  <si>
    <t xml:space="preserve">51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28798502</t>
  </si>
  <si>
    <t xml:space="preserve">52</t>
  </si>
  <si>
    <t xml:space="preserve">7306004774</t>
  </si>
  <si>
    <t xml:space="preserve">МУП "Инзатеплоком"</t>
  </si>
  <si>
    <t xml:space="preserve">53</t>
  </si>
  <si>
    <t xml:space="preserve">Инзенское городское поселение</t>
  </si>
  <si>
    <t xml:space="preserve">73610101</t>
  </si>
  <si>
    <t xml:space="preserve">54</t>
  </si>
  <si>
    <t xml:space="preserve">27814241</t>
  </si>
  <si>
    <t xml:space="preserve">55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26515026</t>
  </si>
  <si>
    <t xml:space="preserve">56</t>
  </si>
  <si>
    <t xml:space="preserve">Труслейское</t>
  </si>
  <si>
    <t xml:space="preserve">73610480</t>
  </si>
  <si>
    <t xml:space="preserve">7306004076</t>
  </si>
  <si>
    <t xml:space="preserve">ГУЗ Областной детский противотуберкулёзный санаторий "Юлово"</t>
  </si>
  <si>
    <t xml:space="preserve">57</t>
  </si>
  <si>
    <t xml:space="preserve">58</t>
  </si>
  <si>
    <t xml:space="preserve">Черемушкинское</t>
  </si>
  <si>
    <t xml:space="preserve">73610487</t>
  </si>
  <si>
    <t xml:space="preserve">59</t>
  </si>
  <si>
    <t xml:space="preserve">26526858</t>
  </si>
  <si>
    <t xml:space="preserve">60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61</t>
  </si>
  <si>
    <t xml:space="preserve">26519255</t>
  </si>
  <si>
    <t xml:space="preserve">62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26476060</t>
  </si>
  <si>
    <t xml:space="preserve">63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26360493</t>
  </si>
  <si>
    <t xml:space="preserve">64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26360491</t>
  </si>
  <si>
    <t xml:space="preserve">65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66</t>
  </si>
  <si>
    <t xml:space="preserve">Тагайское</t>
  </si>
  <si>
    <t xml:space="preserve">73620470</t>
  </si>
  <si>
    <t xml:space="preserve">26360500</t>
  </si>
  <si>
    <t xml:space="preserve">67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7310101749</t>
  </si>
  <si>
    <t xml:space="preserve">731001001</t>
  </si>
  <si>
    <t xml:space="preserve">МУП ЖКХ "Мулловский"</t>
  </si>
  <si>
    <t xml:space="preserve">26561219</t>
  </si>
  <si>
    <t xml:space="preserve">68</t>
  </si>
  <si>
    <t xml:space="preserve">Николочеремшанское</t>
  </si>
  <si>
    <t xml:space="preserve">73622441</t>
  </si>
  <si>
    <t xml:space="preserve">7310106497</t>
  </si>
  <si>
    <t xml:space="preserve">МП "Старт"</t>
  </si>
  <si>
    <t xml:space="preserve">28861365</t>
  </si>
  <si>
    <t xml:space="preserve">69</t>
  </si>
  <si>
    <t xml:space="preserve">7302011964</t>
  </si>
  <si>
    <t xml:space="preserve">ОГАУСО ДИ в г. Димитровграде</t>
  </si>
  <si>
    <t xml:space="preserve">26563770</t>
  </si>
  <si>
    <t xml:space="preserve">70</t>
  </si>
  <si>
    <t xml:space="preserve">Новомайнское городское поселение</t>
  </si>
  <si>
    <t xml:space="preserve">73622160</t>
  </si>
  <si>
    <t xml:space="preserve">7310105976</t>
  </si>
  <si>
    <t xml:space="preserve">МУП "Новомайнские теплосети"</t>
  </si>
  <si>
    <t xml:space="preserve">71</t>
  </si>
  <si>
    <t xml:space="preserve">72</t>
  </si>
  <si>
    <t xml:space="preserve">26641722</t>
  </si>
  <si>
    <t xml:space="preserve">73</t>
  </si>
  <si>
    <t xml:space="preserve">Новоселкинское</t>
  </si>
  <si>
    <t xml:space="preserve">73622425</t>
  </si>
  <si>
    <t xml:space="preserve">7329001547</t>
  </si>
  <si>
    <t xml:space="preserve">МУП "Очаг"</t>
  </si>
  <si>
    <t xml:space="preserve">74</t>
  </si>
  <si>
    <t xml:space="preserve">75</t>
  </si>
  <si>
    <t xml:space="preserve">Тиинское</t>
  </si>
  <si>
    <t xml:space="preserve">73622465</t>
  </si>
  <si>
    <t xml:space="preserve">28861434</t>
  </si>
  <si>
    <t xml:space="preserve">76</t>
  </si>
  <si>
    <t xml:space="preserve">7302040980</t>
  </si>
  <si>
    <t xml:space="preserve">ООО "СК-СТАТУС"</t>
  </si>
  <si>
    <t xml:space="preserve">26809182</t>
  </si>
  <si>
    <t xml:space="preserve">77</t>
  </si>
  <si>
    <t xml:space="preserve">7310104563</t>
  </si>
  <si>
    <t xml:space="preserve">ТСЖ "Наш дом"</t>
  </si>
  <si>
    <t xml:space="preserve">26461708</t>
  </si>
  <si>
    <t xml:space="preserve">78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79</t>
  </si>
  <si>
    <t xml:space="preserve">30370886</t>
  </si>
  <si>
    <t xml:space="preserve">80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26355818</t>
  </si>
  <si>
    <t xml:space="preserve">81</t>
  </si>
  <si>
    <t xml:space="preserve">Канадейское</t>
  </si>
  <si>
    <t xml:space="preserve">73625439</t>
  </si>
  <si>
    <t xml:space="preserve">3235002178</t>
  </si>
  <si>
    <t xml:space="preserve">731132001</t>
  </si>
  <si>
    <t xml:space="preserve">ЛПДС «Клин» филиал АО «Транснефть-Дружба» «КРУ»</t>
  </si>
  <si>
    <t xml:space="preserve">82</t>
  </si>
  <si>
    <t xml:space="preserve">83</t>
  </si>
  <si>
    <t xml:space="preserve">Николаевское городское поселение</t>
  </si>
  <si>
    <t xml:space="preserve">73625151</t>
  </si>
  <si>
    <t xml:space="preserve">26381392</t>
  </si>
  <si>
    <t xml:space="preserve">84</t>
  </si>
  <si>
    <t xml:space="preserve">7311006061</t>
  </si>
  <si>
    <t xml:space="preserve">МП "Сантеплотехсервис"</t>
  </si>
  <si>
    <t xml:space="preserve">26359403</t>
  </si>
  <si>
    <t xml:space="preserve">85</t>
  </si>
  <si>
    <t xml:space="preserve">Никулинское</t>
  </si>
  <si>
    <t xml:space="preserve">73625445</t>
  </si>
  <si>
    <t xml:space="preserve">6317106783</t>
  </si>
  <si>
    <t xml:space="preserve">731345001</t>
  </si>
  <si>
    <t xml:space="preserve">ЛПДС "Никулино" филиала АО "Транснефтепродукт - Самара" "Сызранское РНПУ"</t>
  </si>
  <si>
    <t xml:space="preserve">86</t>
  </si>
  <si>
    <t xml:space="preserve">87</t>
  </si>
  <si>
    <t xml:space="preserve">Славкинское</t>
  </si>
  <si>
    <t xml:space="preserve">73625465</t>
  </si>
  <si>
    <t xml:space="preserve">88</t>
  </si>
  <si>
    <t xml:space="preserve">Сухотерешанское</t>
  </si>
  <si>
    <t xml:space="preserve">73625470</t>
  </si>
  <si>
    <t xml:space="preserve">26799770</t>
  </si>
  <si>
    <t xml:space="preserve">89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26604154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26544046</t>
  </si>
  <si>
    <t xml:space="preserve">91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6490</t>
  </si>
  <si>
    <t xml:space="preserve">OOO "Жилкомсервис"</t>
  </si>
  <si>
    <t xml:space="preserve">92</t>
  </si>
  <si>
    <t xml:space="preserve">Красносельское</t>
  </si>
  <si>
    <t xml:space="preserve">73629440</t>
  </si>
  <si>
    <t xml:space="preserve">26582807</t>
  </si>
  <si>
    <t xml:space="preserve">93</t>
  </si>
  <si>
    <t xml:space="preserve">Новоспасское городское поселение</t>
  </si>
  <si>
    <t xml:space="preserve">73629151</t>
  </si>
  <si>
    <t xml:space="preserve">7313006483</t>
  </si>
  <si>
    <t xml:space="preserve">ООО "КоммунСервис"</t>
  </si>
  <si>
    <t xml:space="preserve">94</t>
  </si>
  <si>
    <t xml:space="preserve">Садовское</t>
  </si>
  <si>
    <t xml:space="preserve">73629450</t>
  </si>
  <si>
    <t xml:space="preserve">26505139</t>
  </si>
  <si>
    <t xml:space="preserve">95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96</t>
  </si>
  <si>
    <t xml:space="preserve">Фабричновыселковское</t>
  </si>
  <si>
    <t xml:space="preserve">73629485</t>
  </si>
  <si>
    <t xml:space="preserve">26375418</t>
  </si>
  <si>
    <t xml:space="preserve">97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26922845</t>
  </si>
  <si>
    <t xml:space="preserve">98</t>
  </si>
  <si>
    <t xml:space="preserve">6315000291</t>
  </si>
  <si>
    <t xml:space="preserve">731402001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Павловское ЛПУ МГ</t>
  </si>
  <si>
    <t xml:space="preserve">26381397</t>
  </si>
  <si>
    <t xml:space="preserve">99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100</t>
  </si>
  <si>
    <t xml:space="preserve">Октябрьское</t>
  </si>
  <si>
    <t xml:space="preserve">73634440</t>
  </si>
  <si>
    <t xml:space="preserve">26360512</t>
  </si>
  <si>
    <t xml:space="preserve">101</t>
  </si>
  <si>
    <t xml:space="preserve">Радищевское городское поселение</t>
  </si>
  <si>
    <t xml:space="preserve">73634151</t>
  </si>
  <si>
    <t xml:space="preserve">7315905327</t>
  </si>
  <si>
    <t xml:space="preserve">МУП "Поселенческое ЖКХ"</t>
  </si>
  <si>
    <t xml:space="preserve">28822773</t>
  </si>
  <si>
    <t xml:space="preserve">102</t>
  </si>
  <si>
    <t xml:space="preserve">Сенгилеевский муниципальный район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103</t>
  </si>
  <si>
    <t xml:space="preserve">Сенгилеевское городское поселение</t>
  </si>
  <si>
    <t xml:space="preserve">73636101</t>
  </si>
  <si>
    <t xml:space="preserve">104</t>
  </si>
  <si>
    <t xml:space="preserve">Силикатненское городское поселение</t>
  </si>
  <si>
    <t xml:space="preserve">73636157</t>
  </si>
  <si>
    <t xml:space="preserve">27620014</t>
  </si>
  <si>
    <t xml:space="preserve">105</t>
  </si>
  <si>
    <t xml:space="preserve">7327061710</t>
  </si>
  <si>
    <t xml:space="preserve">ООО "Управляющая компания"</t>
  </si>
  <si>
    <t xml:space="preserve">106</t>
  </si>
  <si>
    <t xml:space="preserve">Тушнинское</t>
  </si>
  <si>
    <t xml:space="preserve">73636480</t>
  </si>
  <si>
    <t xml:space="preserve">28816097</t>
  </si>
  <si>
    <t xml:space="preserve">107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3008635</t>
  </si>
  <si>
    <t xml:space="preserve">МУП "Благоустройство"</t>
  </si>
  <si>
    <t xml:space="preserve">27506945</t>
  </si>
  <si>
    <t xml:space="preserve">108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27741709</t>
  </si>
  <si>
    <t xml:space="preserve">109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110</t>
  </si>
  <si>
    <t xml:space="preserve">Тереньгульский муниципальный район</t>
  </si>
  <si>
    <t xml:space="preserve">Тереньгульское городское поселение</t>
  </si>
  <si>
    <t xml:space="preserve">73648151</t>
  </si>
  <si>
    <t xml:space="preserve">111</t>
  </si>
  <si>
    <t xml:space="preserve">Ясашноташлинское</t>
  </si>
  <si>
    <t xml:space="preserve">73648450</t>
  </si>
  <si>
    <t xml:space="preserve">112</t>
  </si>
  <si>
    <t xml:space="preserve">26931919</t>
  </si>
  <si>
    <t xml:space="preserve">113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114</t>
  </si>
  <si>
    <t xml:space="preserve">Зеленорощинское</t>
  </si>
  <si>
    <t xml:space="preserve">73652420</t>
  </si>
  <si>
    <t xml:space="preserve">28447703</t>
  </si>
  <si>
    <t xml:space="preserve">115</t>
  </si>
  <si>
    <t xml:space="preserve">7321318567</t>
  </si>
  <si>
    <t xml:space="preserve">ООО "СУТЭК"</t>
  </si>
  <si>
    <t xml:space="preserve">116</t>
  </si>
  <si>
    <t xml:space="preserve">Ишеевское городское поселение</t>
  </si>
  <si>
    <t xml:space="preserve">73652151</t>
  </si>
  <si>
    <t xml:space="preserve">26375481</t>
  </si>
  <si>
    <t xml:space="preserve">117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28819122</t>
  </si>
  <si>
    <t xml:space="preserve">118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26375468</t>
  </si>
  <si>
    <t xml:space="preserve">119</t>
  </si>
  <si>
    <t xml:space="preserve">73654000</t>
  </si>
  <si>
    <t xml:space="preserve">7322002100</t>
  </si>
  <si>
    <t xml:space="preserve">732201001</t>
  </si>
  <si>
    <t xml:space="preserve">АО "Ульяновский сахарный завод"</t>
  </si>
  <si>
    <t xml:space="preserve">26515024</t>
  </si>
  <si>
    <t xml:space="preserve">120</t>
  </si>
  <si>
    <t xml:space="preserve">7321313632</t>
  </si>
  <si>
    <t xml:space="preserve">ООО "Тепловод"</t>
  </si>
  <si>
    <t xml:space="preserve">121</t>
  </si>
  <si>
    <t xml:space="preserve">Чердаклинский муниципальный район</t>
  </si>
  <si>
    <t xml:space="preserve">Крестовогородищенское</t>
  </si>
  <si>
    <t xml:space="preserve">73656430</t>
  </si>
  <si>
    <t xml:space="preserve">28535278</t>
  </si>
  <si>
    <t xml:space="preserve">122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123</t>
  </si>
  <si>
    <t xml:space="preserve">26476086</t>
  </si>
  <si>
    <t xml:space="preserve">124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26375411</t>
  </si>
  <si>
    <t xml:space="preserve">125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26</t>
  </si>
  <si>
    <t xml:space="preserve">Чердаклинское городское поселение</t>
  </si>
  <si>
    <t xml:space="preserve">73656151</t>
  </si>
  <si>
    <t xml:space="preserve">28447680</t>
  </si>
  <si>
    <t xml:space="preserve">127</t>
  </si>
  <si>
    <t xml:space="preserve">7323006644</t>
  </si>
  <si>
    <t xml:space="preserve">АО "Спектр-Авиа"</t>
  </si>
  <si>
    <t xml:space="preserve">26375415</t>
  </si>
  <si>
    <t xml:space="preserve">128</t>
  </si>
  <si>
    <t xml:space="preserve">7310103129</t>
  </si>
  <si>
    <t xml:space="preserve">МУП "Чердаклыэнерго"</t>
  </si>
  <si>
    <t xml:space="preserve">129</t>
  </si>
  <si>
    <t xml:space="preserve">130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 организации</t>
  </si>
  <si>
    <t xml:space="preserve">ИНН</t>
  </si>
  <si>
    <t xml:space="preserve">КПП</t>
  </si>
  <si>
    <t xml:space="preserve">Вид деятельности</t>
  </si>
  <si>
    <t xml:space="preserve">73602000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73604000</t>
  </si>
  <si>
    <t xml:space="preserve">26573033</t>
  </si>
  <si>
    <t xml:space="preserve">ООО "БарышТеплоСервис"</t>
  </si>
  <si>
    <t xml:space="preserve">7306041279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73607000</t>
  </si>
  <si>
    <t xml:space="preserve">Бекетовское</t>
  </si>
  <si>
    <t xml:space="preserve">73607410</t>
  </si>
  <si>
    <t xml:space="preserve">Ермоловское</t>
  </si>
  <si>
    <t xml:space="preserve">73607440</t>
  </si>
  <si>
    <t xml:space="preserve">73610000</t>
  </si>
  <si>
    <t xml:space="preserve">30850807</t>
  </si>
  <si>
    <t xml:space="preserve">ООО ПФ "Инзенский ДОЗ"</t>
  </si>
  <si>
    <t xml:space="preserve">7306000113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73614000</t>
  </si>
  <si>
    <t xml:space="preserve">73616000</t>
  </si>
  <si>
    <t xml:space="preserve">73620000</t>
  </si>
  <si>
    <t xml:space="preserve">73622000</t>
  </si>
  <si>
    <t xml:space="preserve">73625000</t>
  </si>
  <si>
    <t xml:space="preserve">26563765</t>
  </si>
  <si>
    <t xml:space="preserve">ООО "Теплотехсервис"</t>
  </si>
  <si>
    <t xml:space="preserve">7311007900</t>
  </si>
  <si>
    <t xml:space="preserve">Головинское</t>
  </si>
  <si>
    <t xml:space="preserve">73625425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73627000</t>
  </si>
  <si>
    <t xml:space="preserve">73629000</t>
  </si>
  <si>
    <t xml:space="preserve">73632000</t>
  </si>
  <si>
    <t xml:space="preserve">73634000</t>
  </si>
  <si>
    <t xml:space="preserve">73636000</t>
  </si>
  <si>
    <t xml:space="preserve">28535155</t>
  </si>
  <si>
    <t xml:space="preserve">ООО "Стройкомплекс"</t>
  </si>
  <si>
    <t xml:space="preserve">7321318990</t>
  </si>
  <si>
    <t xml:space="preserve">26506201</t>
  </si>
  <si>
    <t xml:space="preserve">ООО "Сенгилей – Стройзаказчик"</t>
  </si>
  <si>
    <t xml:space="preserve">7321312452</t>
  </si>
  <si>
    <t xml:space="preserve">73639000</t>
  </si>
  <si>
    <t xml:space="preserve">26381394</t>
  </si>
  <si>
    <t xml:space="preserve">МУП "Тепловодоснаб"</t>
  </si>
  <si>
    <t xml:space="preserve">7311006625</t>
  </si>
  <si>
    <t xml:space="preserve">73642000</t>
  </si>
  <si>
    <t xml:space="preserve">73644000</t>
  </si>
  <si>
    <t xml:space="preserve">73648000</t>
  </si>
  <si>
    <t xml:space="preserve">Подкуровское</t>
  </si>
  <si>
    <t xml:space="preserve">73648438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73652000</t>
  </si>
  <si>
    <t xml:space="preserve">27271467</t>
  </si>
  <si>
    <t xml:space="preserve">МУП "Зеленорощинское"</t>
  </si>
  <si>
    <t xml:space="preserve">7321317154</t>
  </si>
  <si>
    <t xml:space="preserve">Тетюшское</t>
  </si>
  <si>
    <t xml:space="preserve">7365246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Цильнинское городское поселение</t>
  </si>
  <si>
    <t xml:space="preserve">73654154</t>
  </si>
  <si>
    <t xml:space="preserve">73656000</t>
  </si>
  <si>
    <t xml:space="preserve">Белоярское</t>
  </si>
  <si>
    <t xml:space="preserve">73656410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город Новоульяновск</t>
  </si>
  <si>
    <t xml:space="preserve">30435810</t>
  </si>
  <si>
    <t xml:space="preserve">АО "УКБП"</t>
  </si>
  <si>
    <t xml:space="preserve">7303005071</t>
  </si>
  <si>
    <t xml:space="preserve">26360532</t>
  </si>
  <si>
    <t xml:space="preserve">ОАО "Континент"</t>
  </si>
  <si>
    <t xml:space="preserve">7325056369</t>
  </si>
  <si>
    <t xml:space="preserve">26319964</t>
  </si>
  <si>
    <t xml:space="preserve">ОАО "Ульяновский моторный завод"</t>
  </si>
  <si>
    <t xml:space="preserve">7326024874</t>
  </si>
  <si>
    <t xml:space="preserve">30870497</t>
  </si>
  <si>
    <t xml:space="preserve">ООО "Прометей-Теплолайн"</t>
  </si>
  <si>
    <t xml:space="preserve">7326054283</t>
  </si>
  <si>
    <t xml:space="preserve">26360533</t>
  </si>
  <si>
    <t xml:space="preserve">ООО "РТК"</t>
  </si>
  <si>
    <t xml:space="preserve">7325059592</t>
  </si>
  <si>
    <t xml:space="preserve">30847530</t>
  </si>
  <si>
    <t xml:space="preserve">ООО "ТеплоГазСервис"</t>
  </si>
  <si>
    <t xml:space="preserve">7327078738</t>
  </si>
  <si>
    <t xml:space="preserve">27678826</t>
  </si>
  <si>
    <t xml:space="preserve">ООО "Тепловик"</t>
  </si>
  <si>
    <t xml:space="preserve">7326040820</t>
  </si>
  <si>
    <t xml:space="preserve">28797920</t>
  </si>
  <si>
    <t xml:space="preserve">ООО "Экватор"</t>
  </si>
  <si>
    <t xml:space="preserve">7327065707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1/21/2016  9:16:51 AM</t>
  </si>
  <si>
    <t xml:space="preserve">Проверка доступных обновлений...</t>
  </si>
  <si>
    <t xml:space="preserve">Информация</t>
  </si>
  <si>
    <t xml:space="preserve">11/21/2016  9:16:53 AM</t>
  </si>
  <si>
    <t xml:space="preserve">Нет доступных обновлений для отчёта с кодом 46TE.ST!</t>
  </si>
  <si>
    <t xml:space="preserve">11/21/2016  9:20:17 AM</t>
  </si>
  <si>
    <t xml:space="preserve">11/21/2016  10:39:20 AM</t>
  </si>
  <si>
    <t xml:space="preserve">11/21/2016  10:39:21 AM</t>
  </si>
  <si>
    <t xml:space="preserve">11/21/2016  4:22:13 PM</t>
  </si>
  <si>
    <t xml:space="preserve">11/21/2016  4:22:16 PM</t>
  </si>
  <si>
    <t xml:space="preserve">12/20/2016  9:14:35 AM</t>
  </si>
  <si>
    <t xml:space="preserve">12/20/2016  9:14:36 AM</t>
  </si>
  <si>
    <t xml:space="preserve">1/20/2017  7:40:15 AM</t>
  </si>
  <si>
    <t xml:space="preserve">1/20/2017  1:24:23 PM</t>
  </si>
  <si>
    <t xml:space="preserve">1/20/2017  1:24:25 PM</t>
  </si>
  <si>
    <t xml:space="preserve">1/20/2017  3:58:27 PM</t>
  </si>
  <si>
    <t xml:space="preserve">2/9/2017  11:02:41 AM</t>
  </si>
  <si>
    <t xml:space="preserve">3/2/2017  11:03:40 AM</t>
  </si>
  <si>
    <t xml:space="preserve">3/2/2017  11:03:41 AM</t>
  </si>
  <si>
    <t xml:space="preserve">Сроки предоставления:
• Отчёт за месяц необходимо представить 20 числа после отчётного месяца
• Отчёт за год необходимо представить 10 февраля
• В случае отсутствия полезного отпуска за отчётный месяц (летний месяц, неотопительный период) отчёт необходимо предоставить в ФАС России, оставив расчётные листы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, либо из реестра организаций ФАС России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Показатели тарифов по региону используются для контроля вводимых данных на расчётных листах
• В случае, если стоимость 1 Гкал тепловой энергии выходит за рамки, определяемые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, обратитесь в службу сопровождения пользователей для расширения интервала, а затем обновите данные с помощью кнопки</t>
  </si>
  <si>
    <t xml:space="preserve">Нет доступных обновлений, версия отчёта актуальна</t>
  </si>
  <si>
    <t xml:space="preserve">Форма № 46-ТЭ (полезный отпуск)
Утверждена приказом Росстата №37 от 11.02.2011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RST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 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422-43-43-76</t>
  </si>
  <si>
    <t xml:space="preserve">Главный бухгалтер</t>
  </si>
  <si>
    <t xml:space="preserve">Вершинина Наталья Ивановна</t>
  </si>
  <si>
    <t xml:space="preserve">842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-58-77-03</t>
  </si>
  <si>
    <t xml:space="preserve">e-mail</t>
  </si>
  <si>
    <t xml:space="preserve">utyosenergo@mail.ru</t>
  </si>
  <si>
    <t xml:space="preserve">Дата последнего обновления реестра МР/МО/ОКТМО: 21.11.2016 9:17:02</t>
  </si>
  <si>
    <t xml:space="preserve">Дата последнего обновления реестра организаций: 20.01.2017 9:12:18</t>
  </si>
  <si>
    <t xml:space="preserve">Дата последнего обновления данных мониторинга плановых показателей: 09.02.2017 11:04:10</t>
  </si>
  <si>
    <t xml:space="preserve">Дата последнего обновления данных по региону: 09.02.2017 11:04:09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Показатели по региону (используются для контроля данных)</t>
  </si>
  <si>
    <t xml:space="preserve">Средний тариф, без НДС, руб./Гкал</t>
  </si>
  <si>
    <t xml:space="preserve">Минимальная цена 1 Гкал, руб./Гкал</t>
  </si>
  <si>
    <t xml:space="preserve">Максимальная цена 1 Гкал, руб./Гкал</t>
  </si>
  <si>
    <t xml:space="preserve">Максимальный интервал представления отчёта за прошедшие периоды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ём отпуска тепловой энергии за отчётный месяц (год), тыс.Гкал</t>
  </si>
  <si>
    <t xml:space="preserve">Стоимость отпущенной тепловой энергии за отчётный месяц (год), тыс.руб.</t>
  </si>
  <si>
    <t xml:space="preserve">всего</t>
  </si>
  <si>
    <t xml:space="preserve">в том числе</t>
  </si>
  <si>
    <t xml:space="preserve">по приборам учёта</t>
  </si>
  <si>
    <t xml:space="preserve">определённый расчё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ёт средств федерального бюджета Российской Федерации</t>
  </si>
  <si>
    <t xml:space="preserve">- финансируемые за счёт средств бюджета субъекта Российской Федерации</t>
  </si>
  <si>
    <t xml:space="preserve">- финансируемые за счё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ё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ё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Ниже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H20</t>
  </si>
  <si>
    <t xml:space="preserve">C момента последнего обновления списка организаций прошло более 10 дней. Рекомендуется обновить список, проверить и при необходимости актуализировать реквизиты организации.</t>
  </si>
  <si>
    <t xml:space="preserve">Предупреждение</t>
  </si>
  <si>
    <t xml:space="preserve">RECOVERY_RANGE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_-* #,##0.00[$€-1]_-;\-* #,##0.00[$€-1]_-;_-* \-??[$€-1]_-"/>
    <numFmt numFmtId="167" formatCode="0.0%"/>
    <numFmt numFmtId="168" formatCode="0.0%_);\(0.0%\)"/>
    <numFmt numFmtId="169" formatCode="[$-409]#,##0.00_);[RED]\(#,##0.00\)"/>
    <numFmt numFmtId="170" formatCode="#,##0_);[RED]\(#,##0\)"/>
    <numFmt numFmtId="171" formatCode="[$-409]#,##0_);[RED]\(#,##0\)"/>
    <numFmt numFmtId="172" formatCode="#,##0;\(#,##0\)"/>
    <numFmt numFmtId="173" formatCode="_(* #,##0_);_(* \(#,##0\);_(* \-_);_(@_)"/>
    <numFmt numFmtId="174" formatCode="#,##0"/>
    <numFmt numFmtId="175" formatCode="_(* #,##0.00_);_(* \(#,##0.00\);_(* \-??_);_(@_)"/>
    <numFmt numFmtId="176" formatCode="\$#,##0_);[RED]&quot;($&quot;#,##0\)"/>
    <numFmt numFmtId="177" formatCode="\$#,##0\ ;&quot;($&quot;#,##0\)"/>
    <numFmt numFmtId="178" formatCode="_(&quot;р.&quot;* #,##0.00_);_(&quot;р.&quot;* \(#,##0.00\);_(&quot;р.&quot;* \-??_);_(@_)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&quot;р.&quot;#,##0.00_);&quot;(р.&quot;#,##0.00\)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FF5050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999999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FF9966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CC0000"/>
      <name val="Arial Cyr"/>
      <family val="2"/>
      <charset val="204"/>
    </font>
    <font>
      <sz val="9.5"/>
      <color rgb="FF999999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999999"/>
      <name val="Arial"/>
      <family val="2"/>
      <charset val="204"/>
    </font>
    <font>
      <sz val="10"/>
      <color rgb="FFCC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CC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color rgb="FFCC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FF5050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9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Calibri"/>
      <family val="0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D9D9D9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7EAD3"/>
        <bgColor rgb="FFD3DBDB"/>
      </patternFill>
    </fill>
    <fill>
      <patternFill patternType="solid">
        <fgColor rgb="FFEEEEEE"/>
        <bgColor rgb="FFEAEBEE"/>
      </patternFill>
    </fill>
    <fill>
      <patternFill patternType="solid">
        <fgColor rgb="FFD3DBDB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E3FAFD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EEEEE"/>
      </patternFill>
    </fill>
    <fill>
      <patternFill patternType="solid">
        <fgColor rgb="FFFF8080"/>
        <bgColor rgb="FFFF9966"/>
      </patternFill>
    </fill>
    <fill>
      <patternFill patternType="solid">
        <fgColor rgb="FFFFFFEB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FEEEE"/>
      </patternFill>
    </fill>
    <fill>
      <patternFill patternType="solid">
        <fgColor rgb="FFFF9900"/>
        <bgColor rgb="FFFF9966"/>
      </patternFill>
    </fill>
    <fill>
      <patternFill patternType="solid">
        <fgColor rgb="FFFFFFC0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FF5050"/>
        <bgColor rgb="FFFF6600"/>
      </patternFill>
    </fill>
    <fill>
      <patternFill patternType="solid">
        <fgColor rgb="FFFF6600"/>
        <bgColor rgb="FFFF5050"/>
      </patternFill>
    </fill>
    <fill>
      <patternFill patternType="solid">
        <fgColor rgb="FFD9D9D9"/>
        <bgColor rgb="FFD3DBDB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C0"/>
      </patternFill>
    </fill>
    <fill>
      <patternFill patternType="solid">
        <fgColor rgb="FFCCFF99"/>
        <bgColor rgb="FFD7EAD3"/>
      </patternFill>
    </fill>
    <fill>
      <patternFill patternType="solid">
        <fgColor rgb="FF2FEEEE"/>
        <bgColor rgb="FF33CCCC"/>
      </patternFill>
    </fill>
    <fill>
      <patternFill patternType="solid">
        <fgColor rgb="FF00FFFF"/>
        <bgColor rgb="FF2FEEEE"/>
      </patternFill>
    </fill>
    <fill>
      <patternFill patternType="solid">
        <fgColor rgb="FF666699"/>
        <bgColor rgb="FF3366FF"/>
      </patternFill>
    </fill>
    <fill>
      <patternFill patternType="solid">
        <fgColor rgb="FF999999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E3FAFD"/>
        <bgColor rgb="FFEEEEEE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E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9999"/>
      </top>
      <bottom style="medium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dotted">
        <color rgb="FFBCBCBC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5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5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3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5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2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85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5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94" fontId="56" fillId="0" borderId="0" applyFont="true" applyBorder="true" applyAlignment="true" applyProtection="false">
      <alignment horizontal="right" vertical="center" textRotation="0" wrapText="false" indent="0" shrinkToFit="false"/>
    </xf>
    <xf numFmtId="164" fontId="57" fillId="0" borderId="13" applyFont="true" applyBorder="true" applyAlignment="true" applyProtection="false">
      <alignment horizontal="general" vertical="center" textRotation="0" wrapText="false" indent="0" shrinkToFit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5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applyFont="true" applyBorder="false" applyAlignment="true" applyProtection="false">
      <alignment horizontal="general" vertical="center" textRotation="0" wrapText="false" indent="0" shrinkToFit="false"/>
    </xf>
    <xf numFmtId="165" fontId="71" fillId="0" borderId="0" applyFont="true" applyBorder="false" applyAlignment="true" applyProtection="false">
      <alignment horizontal="right" vertical="center" textRotation="0" wrapText="false" indent="0" shrinkToFit="false"/>
    </xf>
    <xf numFmtId="165" fontId="72" fillId="31" borderId="0" applyFont="true" applyBorder="false" applyAlignment="true" applyProtection="false">
      <alignment horizontal="center" vertical="center" textRotation="0" wrapText="false" indent="0" shrinkToFit="false"/>
    </xf>
    <xf numFmtId="165" fontId="72" fillId="32" borderId="0" applyFont="true" applyBorder="false" applyAlignment="true" applyProtection="false">
      <alignment horizontal="center" vertical="center" textRotation="0" wrapText="false" indent="0" shrinkToFit="false"/>
    </xf>
    <xf numFmtId="16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applyFont="true" applyBorder="false" applyAlignment="true" applyProtection="false">
      <alignment horizontal="left" vertical="bottom" textRotation="0" wrapText="false" indent="0" shrinkToFit="false"/>
    </xf>
    <xf numFmtId="165" fontId="34" fillId="0" borderId="0" applyFont="true" applyBorder="false" applyAlignment="true" applyProtection="false">
      <alignment horizontal="left" vertical="top" textRotation="0" wrapText="false" indent="0" shrinkToFit="false"/>
    </xf>
    <xf numFmtId="165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false" applyAlignment="true" applyProtection="false">
      <alignment horizontal="general" vertical="bottom" textRotation="0" wrapText="false" indent="0" shrinkToFit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5" fontId="83" fillId="0" borderId="0" applyFont="true" applyBorder="false" applyAlignment="true" applyProtection="false">
      <alignment horizontal="general" vertical="center" textRotation="0" wrapText="false" indent="0" shrinkToFit="false"/>
    </xf>
    <xf numFmtId="165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general" vertical="top" textRotation="0" wrapText="false" indent="0" shrinkToFit="false"/>
    </xf>
    <xf numFmtId="165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74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164" fontId="95" fillId="0" borderId="0" applyFont="true" applyBorder="false" applyAlignment="true" applyProtection="false">
      <alignment horizontal="general" vertical="top" textRotation="0" wrapText="false" indent="0" shrinkToFit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4" fontId="102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1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5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21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8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1" fillId="18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3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0" fillId="35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4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4" fillId="3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6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6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0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6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3" fillId="36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221" fontId="1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4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5" fillId="10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0" fillId="1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1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18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9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 2" xfId="1360"/>
    <cellStyle name="Ввод  2 2" xfId="1361"/>
    <cellStyle name="Ввод  2_46EE.2011(v1.0)" xfId="1362"/>
    <cellStyle name="Ввод  3" xfId="1363"/>
    <cellStyle name="Ввод  3 2" xfId="1364"/>
    <cellStyle name="Ввод  3_46EE.2011(v1.0)" xfId="1365"/>
    <cellStyle name="Ввод  4" xfId="1366"/>
    <cellStyle name="Ввод  4 2" xfId="1367"/>
    <cellStyle name="Ввод  4_46EE.2011(v1.0)" xfId="1368"/>
    <cellStyle name="Ввод  5" xfId="1369"/>
    <cellStyle name="Ввод  5 2" xfId="1370"/>
    <cellStyle name="Ввод  5_46EE.2011(v1.0)" xfId="1371"/>
    <cellStyle name="Ввод  6" xfId="1372"/>
    <cellStyle name="Ввод  6 2" xfId="1373"/>
    <cellStyle name="Ввод  6_46EE.2011(v1.0)" xfId="1374"/>
    <cellStyle name="Ввод  7" xfId="1375"/>
    <cellStyle name="Ввод  7 2" xfId="1376"/>
    <cellStyle name="Ввод  7_46EE.2011(v1.0)" xfId="1377"/>
    <cellStyle name="Ввод  8" xfId="1378"/>
    <cellStyle name="Ввод  8 2" xfId="1379"/>
    <cellStyle name="Ввод  8_46EE.2011(v1.0)" xfId="1380"/>
    <cellStyle name="Ввод  9" xfId="1381"/>
    <cellStyle name="Ввод  9 2" xfId="1382"/>
    <cellStyle name="Ввод  9_46EE.2011(v1.0)" xfId="1383"/>
    <cellStyle name="Верт. заголовок" xfId="1384"/>
    <cellStyle name="Вес_продукта" xfId="1385"/>
    <cellStyle name="Вывод 2" xfId="1386"/>
    <cellStyle name="Вывод 2 2" xfId="1387"/>
    <cellStyle name="Вывод 2_46EE.2011(v1.0)" xfId="1388"/>
    <cellStyle name="Вывод 3" xfId="1389"/>
    <cellStyle name="Вывод 3 2" xfId="1390"/>
    <cellStyle name="Вывод 3_46EE.2011(v1.0)" xfId="1391"/>
    <cellStyle name="Вывод 4" xfId="1392"/>
    <cellStyle name="Вывод 4 2" xfId="1393"/>
    <cellStyle name="Вывод 4_46EE.2011(v1.0)" xfId="1394"/>
    <cellStyle name="Вывод 5" xfId="1395"/>
    <cellStyle name="Вывод 5 2" xfId="1396"/>
    <cellStyle name="Вывод 5_46EE.2011(v1.0)" xfId="1397"/>
    <cellStyle name="Вывод 6" xfId="1398"/>
    <cellStyle name="Вывод 6 2" xfId="1399"/>
    <cellStyle name="Вывод 6_46EE.2011(v1.0)" xfId="1400"/>
    <cellStyle name="Вывод 7" xfId="1401"/>
    <cellStyle name="Вывод 7 2" xfId="1402"/>
    <cellStyle name="Вывод 7_46EE.2011(v1.0)" xfId="1403"/>
    <cellStyle name="Вывод 8" xfId="1404"/>
    <cellStyle name="Вывод 8 2" xfId="1405"/>
    <cellStyle name="Вывод 8_46EE.2011(v1.0)" xfId="1406"/>
    <cellStyle name="Вывод 9" xfId="1407"/>
    <cellStyle name="Вывод 9 2" xfId="1408"/>
    <cellStyle name="Вывод 9_46EE.2011(v1.0)" xfId="1409"/>
    <cellStyle name="Вычисление 2" xfId="1410"/>
    <cellStyle name="Вычисление 2 2" xfId="1411"/>
    <cellStyle name="Вычисление 2_46EE.2011(v1.0)" xfId="1412"/>
    <cellStyle name="Вычисление 3" xfId="1413"/>
    <cellStyle name="Вычисление 3 2" xfId="1414"/>
    <cellStyle name="Вычисление 3_46EE.2011(v1.0)" xfId="1415"/>
    <cellStyle name="Вычисление 4" xfId="1416"/>
    <cellStyle name="Вычисление 4 2" xfId="1417"/>
    <cellStyle name="Вычисление 4_46EE.2011(v1.0)" xfId="1418"/>
    <cellStyle name="Вычисление 5" xfId="1419"/>
    <cellStyle name="Вычисление 5 2" xfId="1420"/>
    <cellStyle name="Вычисление 5_46EE.2011(v1.0)" xfId="1421"/>
    <cellStyle name="Вычисление 6" xfId="1422"/>
    <cellStyle name="Вычисление 6 2" xfId="1423"/>
    <cellStyle name="Вычисление 6_46EE.2011(v1.0)" xfId="1424"/>
    <cellStyle name="Вычисление 7" xfId="1425"/>
    <cellStyle name="Вычисление 7 2" xfId="1426"/>
    <cellStyle name="Вычисление 7_46EE.2011(v1.0)" xfId="1427"/>
    <cellStyle name="Вычисление 8" xfId="1428"/>
    <cellStyle name="Вычисление 8 2" xfId="1429"/>
    <cellStyle name="Вычисление 8_46EE.2011(v1.0)" xfId="1430"/>
    <cellStyle name="Вычисление 9" xfId="1431"/>
    <cellStyle name="Вычисление 9 2" xfId="1432"/>
    <cellStyle name="Вычисление 9_46EE.2011(v1.0)" xfId="1433"/>
    <cellStyle name="Гиперссылка 2" xfId="1434"/>
    <cellStyle name="Гиперссылка 2 2" xfId="1435"/>
    <cellStyle name="Гиперссылка 3" xfId="1436"/>
    <cellStyle name="Гиперссылка 4" xfId="1437"/>
    <cellStyle name="Группа" xfId="1438"/>
    <cellStyle name="Группа 0" xfId="1439"/>
    <cellStyle name="Группа 1" xfId="1440"/>
    <cellStyle name="Группа 2" xfId="1441"/>
    <cellStyle name="Группа 3" xfId="1442"/>
    <cellStyle name="Группа 4" xfId="1443"/>
    <cellStyle name="Группа 5" xfId="1444"/>
    <cellStyle name="Группа 6" xfId="1445"/>
    <cellStyle name="Группа 7" xfId="1446"/>
    <cellStyle name="Группа 8" xfId="1447"/>
    <cellStyle name="Группа_additional slides_04.12.03 _1" xfId="1448"/>
    <cellStyle name="ДАТА" xfId="1449"/>
    <cellStyle name="ДАТА 2" xfId="1450"/>
    <cellStyle name="ДАТА 3" xfId="1451"/>
    <cellStyle name="ДАТА 4" xfId="1452"/>
    <cellStyle name="ДАТА 5" xfId="1453"/>
    <cellStyle name="ДАТА 6" xfId="1454"/>
    <cellStyle name="ДАТА 7" xfId="1455"/>
    <cellStyle name="ДАТА 8" xfId="1456"/>
    <cellStyle name="ДАТА 9" xfId="1457"/>
    <cellStyle name="ДАТА_1" xfId="1458"/>
    <cellStyle name="Денежный 2" xfId="1459"/>
    <cellStyle name="Денежный 2 2" xfId="1460"/>
    <cellStyle name="Денежный 2_INDEX.STATION.2012(v1.0)_" xfId="1461"/>
    <cellStyle name="ЗАГОЛОВОК1" xfId="1462"/>
    <cellStyle name="ЗАГОЛОВОК2" xfId="1463"/>
    <cellStyle name="Заголовок" xfId="1464"/>
    <cellStyle name="Заголовок 1 2" xfId="1465"/>
    <cellStyle name="Заголовок 1 2 2" xfId="1466"/>
    <cellStyle name="Заголовок 1 2_46EE.2011(v1.0)" xfId="1467"/>
    <cellStyle name="Заголовок 1 3" xfId="1468"/>
    <cellStyle name="Заголовок 1 3 2" xfId="1469"/>
    <cellStyle name="Заголовок 1 3_46EE.2011(v1.0)" xfId="1470"/>
    <cellStyle name="Заголовок 1 4" xfId="1471"/>
    <cellStyle name="Заголовок 1 4 2" xfId="1472"/>
    <cellStyle name="Заголовок 1 4_46EE.2011(v1.0)" xfId="1473"/>
    <cellStyle name="Заголовок 1 5" xfId="1474"/>
    <cellStyle name="Заголовок 1 5 2" xfId="1475"/>
    <cellStyle name="Заголовок 1 5_46EE.2011(v1.0)" xfId="1476"/>
    <cellStyle name="Заголовок 1 6" xfId="1477"/>
    <cellStyle name="Заголовок 1 6 2" xfId="1478"/>
    <cellStyle name="Заголовок 1 6_46EE.2011(v1.0)" xfId="1479"/>
    <cellStyle name="Заголовок 1 7" xfId="1480"/>
    <cellStyle name="Заголовок 1 7 2" xfId="1481"/>
    <cellStyle name="Заголовок 1 7_46EE.2011(v1.0)" xfId="1482"/>
    <cellStyle name="Заголовок 1 8" xfId="1483"/>
    <cellStyle name="Заголовок 1 8 2" xfId="1484"/>
    <cellStyle name="Заголовок 1 8_46EE.2011(v1.0)" xfId="1485"/>
    <cellStyle name="Заголовок 1 9" xfId="1486"/>
    <cellStyle name="Заголовок 1 9 2" xfId="1487"/>
    <cellStyle name="Заголовок 1 9_46EE.2011(v1.0)" xfId="1488"/>
    <cellStyle name="Заголовок 2 2" xfId="1489"/>
    <cellStyle name="Заголовок 2 2 2" xfId="1490"/>
    <cellStyle name="Заголовок 2 2_46EE.2011(v1.0)" xfId="1491"/>
    <cellStyle name="Заголовок 2 3" xfId="1492"/>
    <cellStyle name="Заголовок 2 3 2" xfId="1493"/>
    <cellStyle name="Заголовок 2 3_46EE.2011(v1.0)" xfId="1494"/>
    <cellStyle name="Заголовок 2 4" xfId="1495"/>
    <cellStyle name="Заголовок 2 4 2" xfId="1496"/>
    <cellStyle name="Заголовок 2 4_46EE.2011(v1.0)" xfId="1497"/>
    <cellStyle name="Заголовок 2 5" xfId="1498"/>
    <cellStyle name="Заголовок 2 5 2" xfId="1499"/>
    <cellStyle name="Заголовок 2 5_46EE.2011(v1.0)" xfId="1500"/>
    <cellStyle name="Заголовок 2 6" xfId="1501"/>
    <cellStyle name="Заголовок 2 6 2" xfId="1502"/>
    <cellStyle name="Заголовок 2 6_46EE.2011(v1.0)" xfId="1503"/>
    <cellStyle name="Заголовок 2 7" xfId="1504"/>
    <cellStyle name="Заголовок 2 7 2" xfId="1505"/>
    <cellStyle name="Заголовок 2 7_46EE.2011(v1.0)" xfId="1506"/>
    <cellStyle name="Заголовок 2 8" xfId="1507"/>
    <cellStyle name="Заголовок 2 8 2" xfId="1508"/>
    <cellStyle name="Заголовок 2 8_46EE.2011(v1.0)" xfId="1509"/>
    <cellStyle name="Заголовок 2 9" xfId="1510"/>
    <cellStyle name="Заголовок 2 9 2" xfId="1511"/>
    <cellStyle name="Заголовок 2 9_46EE.2011(v1.0)" xfId="1512"/>
    <cellStyle name="Заголовок 3 2" xfId="1513"/>
    <cellStyle name="Заголовок 3 2 2" xfId="1514"/>
    <cellStyle name="Заголовок 3 2_46EE.2011(v1.0)" xfId="1515"/>
    <cellStyle name="Заголовок 3 3" xfId="1516"/>
    <cellStyle name="Заголовок 3 3 2" xfId="1517"/>
    <cellStyle name="Заголовок 3 3_46EE.2011(v1.0)" xfId="1518"/>
    <cellStyle name="Заголовок 3 4" xfId="1519"/>
    <cellStyle name="Заголовок 3 4 2" xfId="1520"/>
    <cellStyle name="Заголовок 3 4_46EE.2011(v1.0)" xfId="1521"/>
    <cellStyle name="Заголовок 3 5" xfId="1522"/>
    <cellStyle name="Заголовок 3 5 2" xfId="1523"/>
    <cellStyle name="Заголовок 3 5_46EE.2011(v1.0)" xfId="1524"/>
    <cellStyle name="Заголовок 3 6" xfId="1525"/>
    <cellStyle name="Заголовок 3 6 2" xfId="1526"/>
    <cellStyle name="Заголовок 3 6_46EE.2011(v1.0)" xfId="1527"/>
    <cellStyle name="Заголовок 3 7" xfId="1528"/>
    <cellStyle name="Заголовок 3 7 2" xfId="1529"/>
    <cellStyle name="Заголовок 3 7_46EE.2011(v1.0)" xfId="1530"/>
    <cellStyle name="Заголовок 3 8" xfId="1531"/>
    <cellStyle name="Заголовок 3 8 2" xfId="1532"/>
    <cellStyle name="Заголовок 3 8_46EE.2011(v1.0)" xfId="1533"/>
    <cellStyle name="Заголовок 3 9" xfId="1534"/>
    <cellStyle name="Заголовок 3 9 2" xfId="1535"/>
    <cellStyle name="Заголовок 3 9_46EE.2011(v1.0)" xfId="1536"/>
    <cellStyle name="Заголовок 4 2" xfId="1537"/>
    <cellStyle name="Заголовок 4 2 2" xfId="1538"/>
    <cellStyle name="Заголовок 4 3" xfId="1539"/>
    <cellStyle name="Заголовок 4 3 2" xfId="1540"/>
    <cellStyle name="Заголовок 4 4" xfId="1541"/>
    <cellStyle name="Заголовок 4 4 2" xfId="1542"/>
    <cellStyle name="Заголовок 4 5" xfId="1543"/>
    <cellStyle name="Заголовок 4 5 2" xfId="1544"/>
    <cellStyle name="Заголовок 4 6" xfId="1545"/>
    <cellStyle name="Заголовок 4 6 2" xfId="1546"/>
    <cellStyle name="Заголовок 4 7" xfId="1547"/>
    <cellStyle name="Заголовок 4 7 2" xfId="1548"/>
    <cellStyle name="Заголовок 4 8" xfId="1549"/>
    <cellStyle name="Заголовок 4 8 2" xfId="1550"/>
    <cellStyle name="Заголовок 4 9" xfId="1551"/>
    <cellStyle name="Заголовок 4 9 2" xfId="1552"/>
    <cellStyle name="ЗаголовокСтолбца" xfId="1553"/>
    <cellStyle name="Защитный" xfId="1554"/>
    <cellStyle name="Значение" xfId="1555"/>
    <cellStyle name="Зоголовок" xfId="1556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FFEB"/>
      <rgbColor rgb="FF800080"/>
      <rgbColor rgb="FF008080"/>
      <rgbColor rgb="FFBCBCBC"/>
      <rgbColor rgb="FFFF9966"/>
      <rgbColor rgb="FF9999FF"/>
      <rgbColor rgb="FFFF5050"/>
      <rgbColor rgb="FFFFFFCC"/>
      <rgbColor rgb="FFCCFFFF"/>
      <rgbColor rgb="FF660066"/>
      <rgbColor rgb="FFFF8080"/>
      <rgbColor rgb="FF0066CC"/>
      <rgbColor rgb="FFD3DBDB"/>
      <rgbColor rgb="FF000080"/>
      <rgbColor rgb="FFFF00FF"/>
      <rgbColor rgb="FFD7EAD3"/>
      <rgbColor rgb="FF2FEEEE"/>
      <rgbColor rgb="FF800080"/>
      <rgbColor rgb="FF800000"/>
      <rgbColor rgb="FF008080"/>
      <rgbColor rgb="FF0000FF"/>
      <rgbColor rgb="FF00CCFF"/>
      <rgbColor rgb="FFE3FAFD"/>
      <rgbColor rgb="FFCCFF99"/>
      <rgbColor rgb="FFFFFFC0"/>
      <rgbColor rgb="FFD9D9D9"/>
      <rgbColor rgb="FFFF99CC"/>
      <rgbColor rgb="FFCC99FF"/>
      <rgbColor rgb="FFFFCC99"/>
      <rgbColor rgb="FF3366FF"/>
      <rgbColor rgb="FF33CCCC"/>
      <rgbColor rgb="FFEAEBEE"/>
      <rgbColor rgb="FFFFCC00"/>
      <rgbColor rgb="FFFF9900"/>
      <rgbColor rgb="FFFF6600"/>
      <rgbColor rgb="FF666699"/>
      <rgbColor rgb="FF999999"/>
      <rgbColor rgb="FF003366"/>
      <rgbColor rgb="FFEEEE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21.png"/><Relationship Id="rId5" Type="http://schemas.openxmlformats.org/officeDocument/2006/relationships/image" Target="../media/image22.jpeg"/><Relationship Id="rId6" Type="http://schemas.openxmlformats.org/officeDocument/2006/relationships/image" Target="../media/image21.png"/><Relationship Id="rId7" Type="http://schemas.openxmlformats.org/officeDocument/2006/relationships/image" Target="../media/image23.png"/><Relationship Id="rId8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3820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16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4</xdr:row>
      <xdr:rowOff>916920</xdr:rowOff>
    </xdr:from>
    <xdr:to>
      <xdr:col>2</xdr:col>
      <xdr:colOff>1456920</xdr:colOff>
      <xdr:row>74</xdr:row>
      <xdr:rowOff>1382040</xdr:rowOff>
    </xdr:to>
    <xdr:sp>
      <xdr:nvSpPr>
        <xdr:cNvPr id="1" name="InstrBlock_7"/>
        <xdr:cNvSpPr/>
      </xdr:nvSpPr>
      <xdr:spPr>
        <a:xfrm>
          <a:off x="213840" y="38390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4</xdr:row>
      <xdr:rowOff>445320</xdr:rowOff>
    </xdr:from>
    <xdr:to>
      <xdr:col>2</xdr:col>
      <xdr:colOff>1456920</xdr:colOff>
      <xdr:row>74</xdr:row>
      <xdr:rowOff>916920</xdr:rowOff>
    </xdr:to>
    <xdr:sp>
      <xdr:nvSpPr>
        <xdr:cNvPr id="2" name="InstrBlock_6"/>
        <xdr:cNvSpPr/>
      </xdr:nvSpPr>
      <xdr:spPr>
        <a:xfrm>
          <a:off x="213840" y="3367440"/>
          <a:ext cx="2026080" cy="4716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3</xdr:row>
      <xdr:rowOff>181080</xdr:rowOff>
    </xdr:from>
    <xdr:to>
      <xdr:col>2</xdr:col>
      <xdr:colOff>1456920</xdr:colOff>
      <xdr:row>74</xdr:row>
      <xdr:rowOff>445320</xdr:rowOff>
    </xdr:to>
    <xdr:sp>
      <xdr:nvSpPr>
        <xdr:cNvPr id="3" name="InstrBlock_5"/>
        <xdr:cNvSpPr/>
      </xdr:nvSpPr>
      <xdr:spPr>
        <a:xfrm>
          <a:off x="213840" y="2912760"/>
          <a:ext cx="2026080" cy="454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2</xdr:row>
      <xdr:rowOff>199080</xdr:rowOff>
    </xdr:from>
    <xdr:to>
      <xdr:col>2</xdr:col>
      <xdr:colOff>1456920</xdr:colOff>
      <xdr:row>73</xdr:row>
      <xdr:rowOff>181080</xdr:rowOff>
    </xdr:to>
    <xdr:sp>
      <xdr:nvSpPr>
        <xdr:cNvPr id="4" name="InstrBlock_4"/>
        <xdr:cNvSpPr/>
      </xdr:nvSpPr>
      <xdr:spPr>
        <a:xfrm>
          <a:off x="213840" y="244512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1</xdr:row>
      <xdr:rowOff>76320</xdr:rowOff>
    </xdr:from>
    <xdr:to>
      <xdr:col>2</xdr:col>
      <xdr:colOff>1456920</xdr:colOff>
      <xdr:row>72</xdr:row>
      <xdr:rowOff>199080</xdr:rowOff>
    </xdr:to>
    <xdr:sp>
      <xdr:nvSpPr>
        <xdr:cNvPr id="5" name="InstrBlock_3"/>
        <xdr:cNvSpPr/>
      </xdr:nvSpPr>
      <xdr:spPr>
        <a:xfrm>
          <a:off x="213840" y="197928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9</xdr:row>
      <xdr:rowOff>324360</xdr:rowOff>
    </xdr:from>
    <xdr:to>
      <xdr:col>2</xdr:col>
      <xdr:colOff>1456920</xdr:colOff>
      <xdr:row>71</xdr:row>
      <xdr:rowOff>76320</xdr:rowOff>
    </xdr:to>
    <xdr:sp>
      <xdr:nvSpPr>
        <xdr:cNvPr id="6" name="InstrBlock_2"/>
        <xdr:cNvSpPr/>
      </xdr:nvSpPr>
      <xdr:spPr>
        <a:xfrm>
          <a:off x="213840" y="15224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251640</xdr:colOff>
      <xdr:row>69</xdr:row>
      <xdr:rowOff>95400</xdr:rowOff>
    </xdr:from>
    <xdr:to>
      <xdr:col>24</xdr:col>
      <xdr:colOff>168120</xdr:colOff>
      <xdr:row>69</xdr:row>
      <xdr:rowOff>324360</xdr:rowOff>
    </xdr:to>
    <xdr:pic>
      <xdr:nvPicPr>
        <xdr:cNvPr id="7" name="PAGE_LAST_INACTIVE" descr="tick_circle_3887.png"/>
        <xdr:cNvPicPr/>
      </xdr:nvPicPr>
      <xdr:blipFill>
        <a:blip r:embed="rId1"/>
        <a:stretch/>
      </xdr:blipFill>
      <xdr:spPr>
        <a:xfrm>
          <a:off x="8269920" y="1293480"/>
          <a:ext cx="20520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83880</xdr:colOff>
      <xdr:row>69</xdr:row>
      <xdr:rowOff>95400</xdr:rowOff>
    </xdr:from>
    <xdr:to>
      <xdr:col>20</xdr:col>
      <xdr:colOff>9720</xdr:colOff>
      <xdr:row>69</xdr:row>
      <xdr:rowOff>313920</xdr:rowOff>
    </xdr:to>
    <xdr:pic>
      <xdr:nvPicPr>
        <xdr:cNvPr id="8" name="PAGE_FIRST_INACTIVE" descr="tick_circle_3887.png"/>
        <xdr:cNvPicPr/>
      </xdr:nvPicPr>
      <xdr:blipFill>
        <a:blip r:embed="rId2"/>
        <a:stretch/>
      </xdr:blipFill>
      <xdr:spPr>
        <a:xfrm>
          <a:off x="6946200" y="129348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18720</xdr:colOff>
      <xdr:row>69</xdr:row>
      <xdr:rowOff>66600</xdr:rowOff>
    </xdr:from>
    <xdr:to>
      <xdr:col>20</xdr:col>
      <xdr:colOff>270720</xdr:colOff>
      <xdr:row>69</xdr:row>
      <xdr:rowOff>323280</xdr:rowOff>
    </xdr:to>
    <xdr:pic>
      <xdr:nvPicPr>
        <xdr:cNvPr id="9" name="PAGE_BACK_INACTIVE" descr="tick_circle_3887.png"/>
        <xdr:cNvPicPr/>
      </xdr:nvPicPr>
      <xdr:blipFill>
        <a:blip r:embed="rId3"/>
        <a:stretch/>
      </xdr:blipFill>
      <xdr:spPr>
        <a:xfrm>
          <a:off x="7170120" y="1264680"/>
          <a:ext cx="252000" cy="25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9720</xdr:colOff>
      <xdr:row>69</xdr:row>
      <xdr:rowOff>66600</xdr:rowOff>
    </xdr:from>
    <xdr:to>
      <xdr:col>23</xdr:col>
      <xdr:colOff>242640</xdr:colOff>
      <xdr:row>69</xdr:row>
      <xdr:rowOff>324360</xdr:rowOff>
    </xdr:to>
    <xdr:pic>
      <xdr:nvPicPr>
        <xdr:cNvPr id="10" name="PAGE_NEXT_INACTIVE" descr="tick_circle_3887.png"/>
        <xdr:cNvPicPr/>
      </xdr:nvPicPr>
      <xdr:blipFill>
        <a:blip r:embed="rId4"/>
        <a:stretch/>
      </xdr:blipFill>
      <xdr:spPr>
        <a:xfrm>
          <a:off x="8008920" y="1264680"/>
          <a:ext cx="25200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69</xdr:row>
      <xdr:rowOff>324360</xdr:rowOff>
    </xdr:to>
    <xdr:sp>
      <xdr:nvSpPr>
        <xdr:cNvPr id="11" name="InstrBlock_1"/>
        <xdr:cNvSpPr/>
      </xdr:nvSpPr>
      <xdr:spPr>
        <a:xfrm>
          <a:off x="213840" y="105300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69</xdr:row>
      <xdr:rowOff>313920</xdr:rowOff>
    </xdr:to>
    <xdr:pic>
      <xdr:nvPicPr>
        <xdr:cNvPr id="12" name="InstrImg_1" descr="icon1"/>
        <xdr:cNvPicPr/>
      </xdr:nvPicPr>
      <xdr:blipFill>
        <a:blip r:embed="rId5"/>
        <a:stretch/>
      </xdr:blipFill>
      <xdr:spPr>
        <a:xfrm>
          <a:off x="241920" y="1090800"/>
          <a:ext cx="420480" cy="42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0</xdr:row>
      <xdr:rowOff>28800</xdr:rowOff>
    </xdr:from>
    <xdr:to>
      <xdr:col>1</xdr:col>
      <xdr:colOff>439200</xdr:colOff>
      <xdr:row>71</xdr:row>
      <xdr:rowOff>76320</xdr:rowOff>
    </xdr:to>
    <xdr:pic>
      <xdr:nvPicPr>
        <xdr:cNvPr id="13" name="InstrImg_2" descr="icon2"/>
        <xdr:cNvPicPr/>
      </xdr:nvPicPr>
      <xdr:blipFill>
        <a:blip r:embed="rId6"/>
        <a:stretch/>
      </xdr:blipFill>
      <xdr:spPr>
        <a:xfrm>
          <a:off x="241920" y="156060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1</xdr:row>
      <xdr:rowOff>114120</xdr:rowOff>
    </xdr:from>
    <xdr:to>
      <xdr:col>1</xdr:col>
      <xdr:colOff>401760</xdr:colOff>
      <xdr:row>72</xdr:row>
      <xdr:rowOff>189720</xdr:rowOff>
    </xdr:to>
    <xdr:pic>
      <xdr:nvPicPr>
        <xdr:cNvPr id="14" name="InstrImg_3" descr="icon3"/>
        <xdr:cNvPicPr/>
      </xdr:nvPicPr>
      <xdr:blipFill>
        <a:blip r:embed="rId7"/>
        <a:stretch/>
      </xdr:blipFill>
      <xdr:spPr>
        <a:xfrm>
          <a:off x="241920" y="2017080"/>
          <a:ext cx="37368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2</xdr:row>
      <xdr:rowOff>237240</xdr:rowOff>
    </xdr:from>
    <xdr:to>
      <xdr:col>1</xdr:col>
      <xdr:colOff>401760</xdr:colOff>
      <xdr:row>73</xdr:row>
      <xdr:rowOff>171360</xdr:rowOff>
    </xdr:to>
    <xdr:pic>
      <xdr:nvPicPr>
        <xdr:cNvPr id="15" name="InstrImg_4" descr="icon4"/>
        <xdr:cNvPicPr/>
      </xdr:nvPicPr>
      <xdr:blipFill>
        <a:blip r:embed="rId8"/>
        <a:stretch/>
      </xdr:blipFill>
      <xdr:spPr>
        <a:xfrm>
          <a:off x="241920" y="2483280"/>
          <a:ext cx="37368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4</xdr:row>
      <xdr:rowOff>26280</xdr:rowOff>
    </xdr:from>
    <xdr:to>
      <xdr:col>1</xdr:col>
      <xdr:colOff>439200</xdr:colOff>
      <xdr:row>74</xdr:row>
      <xdr:rowOff>445320</xdr:rowOff>
    </xdr:to>
    <xdr:pic>
      <xdr:nvPicPr>
        <xdr:cNvPr id="16" name="InstrImg_5" descr="icon5"/>
        <xdr:cNvPicPr/>
      </xdr:nvPicPr>
      <xdr:blipFill>
        <a:blip r:embed="rId9"/>
        <a:stretch/>
      </xdr:blipFill>
      <xdr:spPr>
        <a:xfrm>
          <a:off x="241920" y="2948400"/>
          <a:ext cx="41112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4</xdr:row>
      <xdr:rowOff>484560</xdr:rowOff>
    </xdr:from>
    <xdr:to>
      <xdr:col>1</xdr:col>
      <xdr:colOff>410760</xdr:colOff>
      <xdr:row>74</xdr:row>
      <xdr:rowOff>903960</xdr:rowOff>
    </xdr:to>
    <xdr:pic>
      <xdr:nvPicPr>
        <xdr:cNvPr id="17" name="InstrImg_6" descr="icon6"/>
        <xdr:cNvPicPr/>
      </xdr:nvPicPr>
      <xdr:blipFill>
        <a:blip r:embed="rId10"/>
        <a:stretch/>
      </xdr:blipFill>
      <xdr:spPr>
        <a:xfrm>
          <a:off x="241920" y="3406680"/>
          <a:ext cx="38268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4</xdr:row>
      <xdr:rowOff>949680</xdr:rowOff>
    </xdr:from>
    <xdr:to>
      <xdr:col>1</xdr:col>
      <xdr:colOff>420120</xdr:colOff>
      <xdr:row>74</xdr:row>
      <xdr:rowOff>1368720</xdr:rowOff>
    </xdr:to>
    <xdr:pic>
      <xdr:nvPicPr>
        <xdr:cNvPr id="18" name="InstrImg_7" descr="icon7"/>
        <xdr:cNvPicPr/>
      </xdr:nvPicPr>
      <xdr:blipFill>
        <a:blip r:embed="rId11"/>
        <a:stretch/>
      </xdr:blipFill>
      <xdr:spPr>
        <a:xfrm>
          <a:off x="241920" y="3871800"/>
          <a:ext cx="39204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4</xdr:row>
      <xdr:rowOff>1421280</xdr:rowOff>
    </xdr:from>
    <xdr:to>
      <xdr:col>1</xdr:col>
      <xdr:colOff>429480</xdr:colOff>
      <xdr:row>107</xdr:row>
      <xdr:rowOff>161640</xdr:rowOff>
    </xdr:to>
    <xdr:pic>
      <xdr:nvPicPr>
        <xdr:cNvPr id="19" name="InstrImg_8" descr="icon8.png"/>
        <xdr:cNvPicPr/>
      </xdr:nvPicPr>
      <xdr:blipFill>
        <a:blip r:embed="rId12"/>
        <a:stretch/>
      </xdr:blipFill>
      <xdr:spPr>
        <a:xfrm>
          <a:off x="241920" y="4343400"/>
          <a:ext cx="40140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20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21" name="cmdAct_2" descr="icon15.png"/>
        <xdr:cNvPicPr/>
      </xdr:nvPicPr>
      <xdr:blipFill>
        <a:blip r:embed="rId13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22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3" name="cmdNoAct_2" descr="icon16.png"/>
        <xdr:cNvPicPr/>
      </xdr:nvPicPr>
      <xdr:blipFill>
        <a:blip r:embed="rId14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4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5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360</xdr:colOff>
      <xdr:row>69</xdr:row>
      <xdr:rowOff>86040</xdr:rowOff>
    </xdr:from>
    <xdr:to>
      <xdr:col>22</xdr:col>
      <xdr:colOff>261360</xdr:colOff>
      <xdr:row>69</xdr:row>
      <xdr:rowOff>295920</xdr:rowOff>
    </xdr:to>
    <xdr:sp>
      <xdr:nvSpPr>
        <xdr:cNvPr id="26" name="PAGE_NUMBER_AREA"/>
        <xdr:cNvSpPr/>
      </xdr:nvSpPr>
      <xdr:spPr>
        <a:xfrm>
          <a:off x="7449480" y="1284120"/>
          <a:ext cx="541080" cy="209880"/>
        </a:xfrm>
        <a:prstGeom prst="roundRect">
          <a:avLst>
            <a:gd name="adj" fmla="val 16667"/>
          </a:avLst>
        </a:prstGeom>
        <a:solidFill>
          <a:srgbClr val="ffffff"/>
        </a:solidFill>
        <a:ln w="15840">
          <a:solidFill>
            <a:srgbClr val="7f7f7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9/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7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1000</xdr:colOff>
      <xdr:row>69</xdr:row>
      <xdr:rowOff>95400</xdr:rowOff>
    </xdr:from>
    <xdr:to>
      <xdr:col>24</xdr:col>
      <xdr:colOff>177480</xdr:colOff>
      <xdr:row>69</xdr:row>
      <xdr:rowOff>313920</xdr:rowOff>
    </xdr:to>
    <xdr:pic>
      <xdr:nvPicPr>
        <xdr:cNvPr id="28" name="PAGE_LAST" descr="tick_circle_3887.png"/>
        <xdr:cNvPicPr/>
      </xdr:nvPicPr>
      <xdr:blipFill>
        <a:blip r:embed="rId15"/>
        <a:stretch/>
      </xdr:blipFill>
      <xdr:spPr>
        <a:xfrm>
          <a:off x="8279280" y="1293480"/>
          <a:ext cx="205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4520</xdr:colOff>
      <xdr:row>69</xdr:row>
      <xdr:rowOff>86040</xdr:rowOff>
    </xdr:from>
    <xdr:to>
      <xdr:col>20</xdr:col>
      <xdr:colOff>360</xdr:colOff>
      <xdr:row>69</xdr:row>
      <xdr:rowOff>304920</xdr:rowOff>
    </xdr:to>
    <xdr:pic>
      <xdr:nvPicPr>
        <xdr:cNvPr id="29" name="PAGE_FIRST" descr="tick_circle_3887.png"/>
        <xdr:cNvPicPr/>
      </xdr:nvPicPr>
      <xdr:blipFill>
        <a:blip r:embed="rId16"/>
        <a:stretch/>
      </xdr:blipFill>
      <xdr:spPr>
        <a:xfrm>
          <a:off x="6936840" y="128412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360</xdr:colOff>
      <xdr:row>69</xdr:row>
      <xdr:rowOff>66600</xdr:rowOff>
    </xdr:from>
    <xdr:to>
      <xdr:col>20</xdr:col>
      <xdr:colOff>261360</xdr:colOff>
      <xdr:row>69</xdr:row>
      <xdr:rowOff>323280</xdr:rowOff>
    </xdr:to>
    <xdr:pic>
      <xdr:nvPicPr>
        <xdr:cNvPr id="30" name="PAGE_BACK" descr="tick_circle_3887.png"/>
        <xdr:cNvPicPr/>
      </xdr:nvPicPr>
      <xdr:blipFill>
        <a:blip r:embed="rId17"/>
        <a:stretch/>
      </xdr:blipFill>
      <xdr:spPr>
        <a:xfrm>
          <a:off x="7160760" y="1264680"/>
          <a:ext cx="2520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79720</xdr:colOff>
      <xdr:row>69</xdr:row>
      <xdr:rowOff>66600</xdr:rowOff>
    </xdr:from>
    <xdr:to>
      <xdr:col>23</xdr:col>
      <xdr:colOff>242640</xdr:colOff>
      <xdr:row>69</xdr:row>
      <xdr:rowOff>324360</xdr:rowOff>
    </xdr:to>
    <xdr:pic>
      <xdr:nvPicPr>
        <xdr:cNvPr id="31" name="PAGE_NEXT" descr="tick_circle_3887.png"/>
        <xdr:cNvPicPr/>
      </xdr:nvPicPr>
      <xdr:blipFill>
        <a:blip r:embed="rId18"/>
        <a:stretch/>
      </xdr:blipFill>
      <xdr:spPr>
        <a:xfrm>
          <a:off x="8008920" y="1264680"/>
          <a:ext cx="252000" cy="25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32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1</xdr:row>
      <xdr:rowOff>9000</xdr:rowOff>
    </xdr:from>
    <xdr:to>
      <xdr:col>4</xdr:col>
      <xdr:colOff>328680</xdr:colOff>
      <xdr:row>12</xdr:row>
      <xdr:rowOff>152640</xdr:rowOff>
    </xdr:to>
    <xdr:pic>
      <xdr:nvPicPr>
        <xdr:cNvPr id="34" name="UPDATE_REESTR_MO" descr="update_mo.png"/>
        <xdr:cNvPicPr/>
      </xdr:nvPicPr>
      <xdr:blipFill>
        <a:blip r:embed="rId1"/>
        <a:stretch/>
      </xdr:blipFill>
      <xdr:spPr>
        <a:xfrm>
          <a:off x="186120" y="1733040"/>
          <a:ext cx="3189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9</xdr:row>
      <xdr:rowOff>9720</xdr:rowOff>
    </xdr:from>
    <xdr:to>
      <xdr:col>4</xdr:col>
      <xdr:colOff>328680</xdr:colOff>
      <xdr:row>20</xdr:row>
      <xdr:rowOff>28440</xdr:rowOff>
    </xdr:to>
    <xdr:pic>
      <xdr:nvPicPr>
        <xdr:cNvPr id="35" name="UPDATE_PLAN1X_DATA" descr="update_org.png"/>
        <xdr:cNvPicPr/>
      </xdr:nvPicPr>
      <xdr:blipFill>
        <a:blip r:embed="rId2"/>
        <a:stretch/>
      </xdr:blipFill>
      <xdr:spPr>
        <a:xfrm>
          <a:off x="186120" y="2571840"/>
          <a:ext cx="3189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36" name="PeriodHelp" descr="help.png"/>
        <xdr:cNvPicPr/>
      </xdr:nvPicPr>
      <xdr:blipFill>
        <a:blip r:embed="rId3"/>
        <a:stretch/>
      </xdr:blipFill>
      <xdr:spPr>
        <a:xfrm>
          <a:off x="6936840" y="1257120"/>
          <a:ext cx="3265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19</xdr:row>
      <xdr:rowOff>142920</xdr:rowOff>
    </xdr:from>
    <xdr:to>
      <xdr:col>10</xdr:col>
      <xdr:colOff>131040</xdr:colOff>
      <xdr:row>20</xdr:row>
      <xdr:rowOff>162000</xdr:rowOff>
    </xdr:to>
    <xdr:pic>
      <xdr:nvPicPr>
        <xdr:cNvPr id="37" name="OrgHelp" descr="help.png"/>
        <xdr:cNvPicPr/>
      </xdr:nvPicPr>
      <xdr:blipFill>
        <a:blip r:embed="rId4"/>
        <a:stretch/>
      </xdr:blipFill>
      <xdr:spPr>
        <a:xfrm>
          <a:off x="6936840" y="2705040"/>
          <a:ext cx="3265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8</xdr:row>
      <xdr:rowOff>47880</xdr:rowOff>
    </xdr:from>
    <xdr:to>
      <xdr:col>4</xdr:col>
      <xdr:colOff>328680</xdr:colOff>
      <xdr:row>30</xdr:row>
      <xdr:rowOff>66240</xdr:rowOff>
    </xdr:to>
    <xdr:pic>
      <xdr:nvPicPr>
        <xdr:cNvPr id="38" name="PHONE_PIC" descr="update_org.png"/>
        <xdr:cNvPicPr/>
      </xdr:nvPicPr>
      <xdr:blipFill>
        <a:blip r:embed="rId5"/>
        <a:stretch/>
      </xdr:blipFill>
      <xdr:spPr>
        <a:xfrm>
          <a:off x="186120" y="4515120"/>
          <a:ext cx="3189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8680</xdr:colOff>
      <xdr:row>50</xdr:row>
      <xdr:rowOff>94680</xdr:rowOff>
    </xdr:from>
    <xdr:to>
      <xdr:col>10</xdr:col>
      <xdr:colOff>140400</xdr:colOff>
      <xdr:row>50</xdr:row>
      <xdr:rowOff>419760</xdr:rowOff>
    </xdr:to>
    <xdr:pic>
      <xdr:nvPicPr>
        <xdr:cNvPr id="39" name="JustificationHelp" descr="help.png"/>
        <xdr:cNvPicPr/>
      </xdr:nvPicPr>
      <xdr:blipFill>
        <a:blip r:embed="rId6"/>
        <a:stretch/>
      </xdr:blipFill>
      <xdr:spPr>
        <a:xfrm>
          <a:off x="6945840" y="802908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8</xdr:row>
      <xdr:rowOff>9360</xdr:rowOff>
    </xdr:from>
    <xdr:to>
      <xdr:col>4</xdr:col>
      <xdr:colOff>290520</xdr:colOff>
      <xdr:row>59</xdr:row>
      <xdr:rowOff>104760</xdr:rowOff>
    </xdr:to>
    <xdr:pic>
      <xdr:nvPicPr>
        <xdr:cNvPr id="40" name="UPDATE_RESTRICTIONS_DATA" descr="preload.png"/>
        <xdr:cNvPicPr/>
      </xdr:nvPicPr>
      <xdr:blipFill>
        <a:blip r:embed="rId7"/>
        <a:stretch/>
      </xdr:blipFill>
      <xdr:spPr>
        <a:xfrm>
          <a:off x="186120" y="9582120"/>
          <a:ext cx="280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8680</xdr:colOff>
      <xdr:row>58</xdr:row>
      <xdr:rowOff>123480</xdr:rowOff>
    </xdr:from>
    <xdr:to>
      <xdr:col>10</xdr:col>
      <xdr:colOff>140400</xdr:colOff>
      <xdr:row>60</xdr:row>
      <xdr:rowOff>66960</xdr:rowOff>
    </xdr:to>
    <xdr:pic>
      <xdr:nvPicPr>
        <xdr:cNvPr id="41" name="RestrictionsHelp" descr="help.png"/>
        <xdr:cNvPicPr/>
      </xdr:nvPicPr>
      <xdr:blipFill>
        <a:blip r:embed="rId8"/>
        <a:stretch/>
      </xdr:blipFill>
      <xdr:spPr>
        <a:xfrm>
          <a:off x="6945840" y="9696240"/>
          <a:ext cx="3268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шаблона: "&amp;(#NAME?)</f>
        <v>#NAME?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(#NAME?)</f>
        <v>#NAME?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tru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tru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tru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tru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tru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tru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tru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tru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tru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tru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tru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tru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tru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fals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fals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fals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fals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fals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fals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fa9c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5" width="100.7"/>
    <col collapsed="false" customWidth="false" hidden="false" outlineLevel="0" max="257" min="3" style="75" width="9.13"/>
  </cols>
  <sheetData>
    <row r="2" customFormat="false" ht="67.5" hidden="false" customHeight="false" outlineLevel="0" collapsed="false">
      <c r="B2" s="76" t="s">
        <v>1128</v>
      </c>
    </row>
    <row r="3" customFormat="false" ht="67.5" hidden="false" customHeight="false" outlineLevel="0" collapsed="false">
      <c r="B3" s="76" t="s">
        <v>1129</v>
      </c>
    </row>
    <row r="4" customFormat="false" ht="56.25" hidden="false" customHeight="false" outlineLevel="0" collapsed="false">
      <c r="B4" s="76" t="s">
        <v>1130</v>
      </c>
    </row>
    <row r="5" customFormat="false" ht="56.25" hidden="false" customHeight="false" outlineLevel="0" collapsed="false">
      <c r="B5" s="76" t="s">
        <v>1131</v>
      </c>
    </row>
    <row r="6" customFormat="false" ht="11.25" hidden="false" customHeight="false" outlineLevel="0" collapsed="false">
      <c r="B6" s="76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V21" activeCellId="0" sqref="V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77" width="2.7"/>
    <col collapsed="false" customWidth="true" hidden="true" outlineLevel="0" max="3" min="2" style="78" width="2.7"/>
    <col collapsed="false" customWidth="true" hidden="false" outlineLevel="0" max="4" min="4" style="78" width="2.7"/>
    <col collapsed="false" customWidth="true" hidden="false" outlineLevel="0" max="5" min="5" style="79" width="18.7"/>
    <col collapsed="false" customWidth="true" hidden="false" outlineLevel="0" max="6" min="6" style="78" width="22.7"/>
    <col collapsed="false" customWidth="true" hidden="false" outlineLevel="0" max="7" min="7" style="78" width="0.13"/>
    <col collapsed="false" customWidth="true" hidden="false" outlineLevel="0" max="8" min="8" style="78" width="59.7"/>
    <col collapsed="false" customWidth="true" hidden="false" outlineLevel="0" max="10" min="9" style="48" width="2.56"/>
    <col collapsed="false" customWidth="false" hidden="false" outlineLevel="0" max="257" min="11" style="48" width="9.13"/>
  </cols>
  <sheetData>
    <row r="1" s="78" customFormat="true" ht="12" hidden="true" customHeight="true" outlineLevel="0" collapsed="false">
      <c r="A1" s="80"/>
      <c r="E1" s="79"/>
    </row>
    <row r="2" s="78" customFormat="true" ht="12" hidden="true" customHeight="true" outlineLevel="0" collapsed="false">
      <c r="A2" s="80"/>
      <c r="E2" s="79"/>
      <c r="F2" s="79"/>
      <c r="G2" s="79"/>
      <c r="H2" s="81"/>
    </row>
    <row r="3" s="78" customFormat="true" ht="9.75" hidden="false" customHeight="true" outlineLevel="0" collapsed="false">
      <c r="A3" s="80"/>
      <c r="E3" s="79"/>
      <c r="F3" s="82"/>
      <c r="G3" s="82"/>
      <c r="H3" s="82"/>
    </row>
    <row r="4" s="78" customFormat="true" ht="27" hidden="false" customHeight="true" outlineLevel="0" collapsed="false">
      <c r="A4" s="80"/>
      <c r="E4" s="79"/>
      <c r="F4" s="82"/>
      <c r="G4" s="82"/>
      <c r="H4" s="32" t="s">
        <v>1133</v>
      </c>
    </row>
    <row r="5" s="78" customFormat="true" ht="18" hidden="false" customHeight="true" outlineLevel="0" collapsed="false">
      <c r="A5" s="80"/>
      <c r="D5" s="83"/>
      <c r="E5" s="84" t="s">
        <v>1134</v>
      </c>
      <c r="F5" s="84"/>
      <c r="G5" s="84"/>
      <c r="H5" s="84"/>
    </row>
    <row r="6" s="78" customFormat="true" ht="9" hidden="false" customHeight="true" outlineLevel="0" collapsed="false">
      <c r="A6" s="80"/>
      <c r="E6" s="79"/>
      <c r="F6" s="85"/>
      <c r="G6" s="85"/>
      <c r="H6" s="85"/>
    </row>
    <row r="7" s="78" customFormat="true" ht="24" hidden="false" customHeight="true" outlineLevel="0" collapsed="false">
      <c r="A7" s="80"/>
      <c r="E7" s="86" t="s">
        <v>1135</v>
      </c>
      <c r="F7" s="86"/>
      <c r="G7" s="85"/>
      <c r="H7" s="87" t="s">
        <v>250</v>
      </c>
    </row>
    <row r="8" s="78" customFormat="true" ht="9" hidden="false" customHeight="true" outlineLevel="0" collapsed="false">
      <c r="A8" s="80"/>
      <c r="E8" s="88"/>
      <c r="F8" s="89"/>
      <c r="G8" s="85"/>
    </row>
    <row r="9" s="78" customFormat="true" ht="15" hidden="false" customHeight="true" outlineLevel="0" collapsed="false">
      <c r="A9" s="80"/>
      <c r="E9" s="90" t="s">
        <v>1136</v>
      </c>
      <c r="F9" s="91" t="s">
        <v>99</v>
      </c>
      <c r="G9" s="82"/>
      <c r="H9" s="92" t="n">
        <v>2016</v>
      </c>
    </row>
    <row r="10" s="78" customFormat="true" ht="15" hidden="false" customHeight="true" outlineLevel="0" collapsed="false">
      <c r="A10" s="80"/>
      <c r="E10" s="90"/>
      <c r="F10" s="91" t="s">
        <v>1137</v>
      </c>
      <c r="G10" s="82"/>
      <c r="H10" s="92" t="s">
        <v>99</v>
      </c>
    </row>
    <row r="11" s="78" customFormat="true" ht="9" hidden="false" customHeight="true" outlineLevel="0" collapsed="false">
      <c r="A11" s="80"/>
      <c r="E11" s="88"/>
      <c r="F11" s="89"/>
      <c r="G11" s="85"/>
    </row>
    <row r="12" s="78" customFormat="true" ht="14.25" hidden="false" customHeight="true" outlineLevel="0" collapsed="false">
      <c r="A12" s="80"/>
      <c r="E12" s="86" t="s">
        <v>1138</v>
      </c>
      <c r="F12" s="86"/>
      <c r="G12" s="85"/>
      <c r="H12" s="92" t="s">
        <v>370</v>
      </c>
    </row>
    <row r="13" s="78" customFormat="true" ht="14.25" hidden="false" customHeight="true" outlineLevel="0" collapsed="false">
      <c r="A13" s="80"/>
      <c r="E13" s="86" t="s">
        <v>1139</v>
      </c>
      <c r="F13" s="86"/>
      <c r="G13" s="85"/>
      <c r="H13" s="92" t="s">
        <v>370</v>
      </c>
    </row>
    <row r="14" s="78" customFormat="true" ht="14.25" hidden="false" customHeight="true" outlineLevel="0" collapsed="false">
      <c r="A14" s="80"/>
      <c r="E14" s="86" t="s">
        <v>822</v>
      </c>
      <c r="F14" s="86"/>
      <c r="G14" s="85"/>
      <c r="H14" s="93" t="s">
        <v>371</v>
      </c>
    </row>
    <row r="15" s="78" customFormat="true" ht="14.25" hidden="false" customHeight="true" outlineLevel="0" collapsed="false">
      <c r="A15" s="80"/>
      <c r="E15" s="91" t="s">
        <v>1140</v>
      </c>
      <c r="F15" s="91"/>
      <c r="G15" s="85"/>
      <c r="H15" s="94" t="str">
        <f aca="false">IF(LEN(H14)=0,"",VLOOKUP(H14,OKTMO_VS_TYPE_LIST,2,FALSE()))</f>
        <v>городской округ</v>
      </c>
    </row>
    <row r="16" s="78" customFormat="true" ht="9" hidden="true" customHeight="true" outlineLevel="0" collapsed="false">
      <c r="A16" s="80"/>
      <c r="E16" s="88"/>
      <c r="F16" s="89"/>
      <c r="G16" s="85"/>
      <c r="H16" s="85"/>
    </row>
    <row r="17" s="78" customFormat="true" ht="11.25" hidden="true" customHeight="true" outlineLevel="0" collapsed="false">
      <c r="A17" s="80"/>
      <c r="E17" s="95" t="s">
        <v>1141</v>
      </c>
      <c r="F17" s="95"/>
      <c r="G17" s="96"/>
      <c r="H17" s="97" t="s">
        <v>1142</v>
      </c>
    </row>
    <row r="18" s="78" customFormat="true" ht="11.25" hidden="true" customHeight="true" outlineLevel="0" collapsed="false">
      <c r="A18" s="80"/>
      <c r="E18" s="95" t="s">
        <v>76</v>
      </c>
      <c r="F18" s="95"/>
      <c r="G18" s="96"/>
      <c r="H18" s="97" t="s">
        <v>917</v>
      </c>
    </row>
    <row r="19" s="78" customFormat="true" ht="9" hidden="false" customHeight="true" outlineLevel="0" collapsed="false">
      <c r="A19" s="80"/>
      <c r="E19" s="88"/>
      <c r="F19" s="89"/>
      <c r="G19" s="85"/>
      <c r="H19" s="85"/>
    </row>
    <row r="20" customFormat="false" ht="24" hidden="false" customHeight="true" outlineLevel="0" collapsed="false">
      <c r="E20" s="90" t="s">
        <v>1143</v>
      </c>
      <c r="F20" s="90"/>
      <c r="G20" s="85"/>
      <c r="H20" s="87" t="s">
        <v>918</v>
      </c>
    </row>
    <row r="21" customFormat="false" ht="24" hidden="false" customHeight="true" outlineLevel="0" collapsed="false">
      <c r="E21" s="90" t="s">
        <v>1144</v>
      </c>
      <c r="F21" s="90"/>
      <c r="G21" s="98"/>
      <c r="H21" s="87"/>
    </row>
    <row r="22" s="78" customFormat="true" ht="14.25" hidden="false" customHeight="true" outlineLevel="0" collapsed="false">
      <c r="E22" s="90" t="s">
        <v>824</v>
      </c>
      <c r="F22" s="90"/>
      <c r="G22" s="82"/>
      <c r="H22" s="87" t="s">
        <v>919</v>
      </c>
    </row>
    <row r="23" s="78" customFormat="true" ht="14.25" hidden="false" customHeight="true" outlineLevel="0" collapsed="false">
      <c r="E23" s="90" t="s">
        <v>825</v>
      </c>
      <c r="F23" s="90"/>
      <c r="G23" s="82"/>
      <c r="H23" s="87" t="s">
        <v>285</v>
      </c>
    </row>
    <row r="24" s="78" customFormat="true" ht="14.25" hidden="false" customHeight="true" outlineLevel="0" collapsed="false">
      <c r="E24" s="90" t="s">
        <v>1145</v>
      </c>
      <c r="F24" s="90"/>
      <c r="G24" s="82"/>
      <c r="H24" s="92" t="s">
        <v>1146</v>
      </c>
    </row>
    <row r="25" s="78" customFormat="true" ht="24" hidden="false" customHeight="true" outlineLevel="0" collapsed="false">
      <c r="E25" s="90" t="s">
        <v>1147</v>
      </c>
      <c r="F25" s="90"/>
      <c r="G25" s="82"/>
      <c r="H25" s="92" t="s">
        <v>47</v>
      </c>
    </row>
    <row r="26" s="78" customFormat="true" ht="15" hidden="false" customHeight="true" outlineLevel="0" collapsed="false">
      <c r="E26" s="90" t="s">
        <v>1148</v>
      </c>
      <c r="F26" s="90"/>
      <c r="G26" s="82"/>
      <c r="H26" s="92" t="s">
        <v>26</v>
      </c>
    </row>
    <row r="27" s="78" customFormat="true" ht="9" hidden="false" customHeight="true" outlineLevel="0" collapsed="false">
      <c r="E27" s="88"/>
      <c r="F27" s="99"/>
      <c r="G27" s="82"/>
      <c r="H27" s="82"/>
    </row>
    <row r="28" s="78" customFormat="true" ht="11.25" hidden="false" customHeight="true" outlineLevel="0" collapsed="false">
      <c r="A28" s="77"/>
      <c r="E28" s="100" t="str">
        <f aca="false">IF(H17="RST","Организация выбрана из единого реестра ФАС России",IF(H17="PLN","Организация выбрана из мониторинга плановых показателей",""))</f>
        <v>Организация выбрана из единого реестра ФАС России</v>
      </c>
      <c r="F28" s="100"/>
      <c r="G28" s="100"/>
      <c r="H28" s="100"/>
    </row>
    <row r="29" s="78" customFormat="true" ht="9" hidden="false" customHeight="true" outlineLevel="0" collapsed="false">
      <c r="E29" s="88"/>
      <c r="F29" s="99"/>
      <c r="G29" s="82"/>
      <c r="H29" s="82"/>
    </row>
    <row r="30" s="78" customFormat="true" ht="15" hidden="false" customHeight="true" outlineLevel="0" collapsed="false">
      <c r="E30" s="101" t="s">
        <v>1149</v>
      </c>
      <c r="F30" s="101"/>
      <c r="G30" s="101"/>
      <c r="H30" s="101"/>
    </row>
    <row r="31" s="78" customFormat="true" ht="9" hidden="false" customHeight="true" outlineLevel="0" collapsed="false">
      <c r="E31" s="88"/>
      <c r="F31" s="99"/>
      <c r="G31" s="82"/>
      <c r="H31" s="82"/>
    </row>
    <row r="32" s="78" customFormat="true" ht="15" hidden="false" customHeight="true" outlineLevel="0" collapsed="false">
      <c r="E32" s="90" t="s">
        <v>1150</v>
      </c>
      <c r="F32" s="91" t="s">
        <v>1151</v>
      </c>
      <c r="G32" s="82"/>
      <c r="H32" s="102" t="s">
        <v>1152</v>
      </c>
    </row>
    <row r="33" s="78" customFormat="true" ht="15" hidden="false" customHeight="true" outlineLevel="0" collapsed="false">
      <c r="E33" s="90"/>
      <c r="F33" s="91" t="s">
        <v>1153</v>
      </c>
      <c r="G33" s="82"/>
      <c r="H33" s="102" t="s">
        <v>1152</v>
      </c>
    </row>
    <row r="34" s="78" customFormat="true" ht="9" hidden="false" customHeight="true" outlineLevel="0" collapsed="false">
      <c r="E34" s="88"/>
      <c r="F34" s="99"/>
      <c r="G34" s="82"/>
      <c r="H34" s="82"/>
    </row>
    <row r="35" s="78" customFormat="true" ht="15" hidden="false" customHeight="true" outlineLevel="0" collapsed="false">
      <c r="E35" s="90" t="s">
        <v>1154</v>
      </c>
      <c r="F35" s="90" t="s">
        <v>1155</v>
      </c>
      <c r="G35" s="82"/>
      <c r="H35" s="102" t="s">
        <v>1156</v>
      </c>
    </row>
    <row r="36" s="78" customFormat="true" ht="15" hidden="false" customHeight="true" outlineLevel="0" collapsed="false">
      <c r="E36" s="90"/>
      <c r="F36" s="90" t="s">
        <v>1157</v>
      </c>
      <c r="G36" s="82"/>
      <c r="H36" s="102" t="s">
        <v>1158</v>
      </c>
    </row>
    <row r="37" s="78" customFormat="true" ht="9" hidden="false" customHeight="true" outlineLevel="0" collapsed="false">
      <c r="E37" s="88"/>
      <c r="F37" s="99"/>
      <c r="G37" s="82"/>
      <c r="H37" s="82"/>
    </row>
    <row r="38" s="78" customFormat="true" ht="15" hidden="false" customHeight="true" outlineLevel="0" collapsed="false">
      <c r="E38" s="90" t="s">
        <v>1159</v>
      </c>
      <c r="F38" s="90" t="s">
        <v>1155</v>
      </c>
      <c r="G38" s="82"/>
      <c r="H38" s="102" t="s">
        <v>1160</v>
      </c>
    </row>
    <row r="39" s="78" customFormat="true" ht="15" hidden="false" customHeight="true" outlineLevel="0" collapsed="false">
      <c r="E39" s="90"/>
      <c r="F39" s="90" t="s">
        <v>1157</v>
      </c>
      <c r="G39" s="82"/>
      <c r="H39" s="102" t="s">
        <v>1161</v>
      </c>
    </row>
    <row r="40" s="78" customFormat="true" ht="9" hidden="false" customHeight="true" outlineLevel="0" collapsed="false">
      <c r="E40" s="88"/>
      <c r="F40" s="99"/>
      <c r="G40" s="82"/>
      <c r="H40" s="82"/>
    </row>
    <row r="41" s="78" customFormat="true" ht="15" hidden="false" customHeight="true" outlineLevel="0" collapsed="false">
      <c r="E41" s="90" t="s">
        <v>1162</v>
      </c>
      <c r="F41" s="90" t="s">
        <v>1155</v>
      </c>
      <c r="G41" s="82"/>
      <c r="H41" s="102" t="s">
        <v>1163</v>
      </c>
    </row>
    <row r="42" s="78" customFormat="true" ht="15" hidden="false" customHeight="true" outlineLevel="0" collapsed="false">
      <c r="E42" s="90"/>
      <c r="F42" s="90" t="s">
        <v>1164</v>
      </c>
      <c r="G42" s="82"/>
      <c r="H42" s="102" t="s">
        <v>1165</v>
      </c>
    </row>
    <row r="43" s="78" customFormat="true" ht="15" hidden="false" customHeight="true" outlineLevel="0" collapsed="false">
      <c r="E43" s="90"/>
      <c r="F43" s="90" t="s">
        <v>1157</v>
      </c>
      <c r="G43" s="82"/>
      <c r="H43" s="102" t="s">
        <v>1166</v>
      </c>
    </row>
    <row r="44" s="78" customFormat="true" ht="15" hidden="false" customHeight="true" outlineLevel="0" collapsed="false">
      <c r="E44" s="90"/>
      <c r="F44" s="90" t="s">
        <v>1167</v>
      </c>
      <c r="G44" s="82"/>
      <c r="H44" s="102" t="s">
        <v>1168</v>
      </c>
    </row>
    <row r="45" s="78" customFormat="true" ht="9" hidden="false" customHeight="true" outlineLevel="0" collapsed="false">
      <c r="E45" s="79"/>
      <c r="F45" s="82"/>
      <c r="G45" s="82"/>
      <c r="H45" s="82"/>
    </row>
    <row r="46" s="78" customFormat="true" ht="11.25" hidden="false" customHeight="true" outlineLevel="0" collapsed="false">
      <c r="A46" s="77"/>
      <c r="E46" s="103" t="s">
        <v>1169</v>
      </c>
      <c r="F46" s="103"/>
      <c r="G46" s="103"/>
      <c r="H46" s="103"/>
    </row>
    <row r="47" s="78" customFormat="true" ht="11.25" hidden="false" customHeight="true" outlineLevel="0" collapsed="false">
      <c r="A47" s="77"/>
      <c r="E47" s="103" t="s">
        <v>1170</v>
      </c>
      <c r="F47" s="103"/>
      <c r="G47" s="103"/>
      <c r="H47" s="103"/>
    </row>
    <row r="48" s="78" customFormat="true" ht="11.25" hidden="false" customHeight="true" outlineLevel="0" collapsed="false">
      <c r="A48" s="77"/>
      <c r="E48" s="103" t="s">
        <v>1171</v>
      </c>
      <c r="F48" s="103"/>
      <c r="G48" s="103"/>
      <c r="H48" s="103"/>
    </row>
    <row r="49" s="78" customFormat="true" ht="11.25" hidden="false" customHeight="true" outlineLevel="0" collapsed="false">
      <c r="A49" s="77"/>
      <c r="E49" s="103" t="s">
        <v>1172</v>
      </c>
      <c r="F49" s="103"/>
      <c r="G49" s="103"/>
      <c r="H49" s="103"/>
    </row>
    <row r="50" customFormat="false" ht="9" hidden="false" customHeight="true" outlineLevel="0" collapsed="false"/>
    <row r="51" customFormat="false" ht="39" hidden="false" customHeight="true" outlineLevel="0" collapsed="false">
      <c r="E51" s="91" t="s">
        <v>1173</v>
      </c>
      <c r="F51" s="91"/>
      <c r="G51" s="82"/>
      <c r="H51" s="104"/>
    </row>
    <row r="52" s="78" customFormat="true" ht="9" hidden="false" customHeight="true" outlineLevel="0" collapsed="false">
      <c r="E52" s="79"/>
      <c r="F52" s="82"/>
      <c r="G52" s="82"/>
      <c r="H52" s="82"/>
    </row>
    <row r="53" customFormat="false" ht="24" hidden="false" customHeight="true" outlineLevel="0" collapsed="false">
      <c r="E53" s="91" t="s">
        <v>1174</v>
      </c>
      <c r="F53" s="91"/>
      <c r="G53" s="82"/>
      <c r="H53" s="105" t="s">
        <v>1175</v>
      </c>
    </row>
    <row r="54" customFormat="false" ht="9" hidden="false" customHeight="true" outlineLevel="0" collapsed="false"/>
    <row r="55" customFormat="false" ht="18" hidden="false" customHeight="true" outlineLevel="0" collapsed="false">
      <c r="E55" s="91" t="s">
        <v>1176</v>
      </c>
      <c r="F55" s="91"/>
      <c r="H55" s="106" t="s">
        <v>1177</v>
      </c>
    </row>
    <row r="56" customFormat="false" ht="9" hidden="false" customHeight="true" outlineLevel="0" collapsed="false"/>
    <row r="57" customFormat="false" ht="12" hidden="false" customHeight="true" outlineLevel="0" collapsed="false">
      <c r="E57" s="101" t="s">
        <v>1178</v>
      </c>
      <c r="F57" s="101"/>
      <c r="G57" s="101"/>
      <c r="H57" s="101"/>
    </row>
    <row r="58" customFormat="false" ht="9" hidden="false" customHeight="true" outlineLevel="0" collapsed="false"/>
    <row r="59" customFormat="false" ht="15" hidden="false" customHeight="true" outlineLevel="0" collapsed="false">
      <c r="E59" s="91" t="s">
        <v>1179</v>
      </c>
      <c r="F59" s="91"/>
      <c r="G59" s="82"/>
      <c r="H59" s="107" t="n">
        <v>1413.981</v>
      </c>
    </row>
    <row r="60" customFormat="false" ht="15" hidden="false" customHeight="true" outlineLevel="0" collapsed="false">
      <c r="E60" s="91" t="s">
        <v>1180</v>
      </c>
      <c r="F60" s="91"/>
      <c r="G60" s="82"/>
      <c r="H60" s="107" t="n">
        <v>400</v>
      </c>
    </row>
    <row r="61" customFormat="false" ht="15" hidden="false" customHeight="true" outlineLevel="0" collapsed="false">
      <c r="E61" s="91" t="s">
        <v>1181</v>
      </c>
      <c r="F61" s="91"/>
      <c r="G61" s="82"/>
      <c r="H61" s="107" t="n">
        <v>5700</v>
      </c>
    </row>
    <row r="62" customFormat="false" ht="9" hidden="false" customHeight="true" outlineLevel="0" collapsed="false"/>
    <row r="63" customFormat="false" ht="24" hidden="false" customHeight="true" outlineLevel="0" collapsed="false">
      <c r="E63" s="91" t="s">
        <v>1182</v>
      </c>
      <c r="F63" s="91"/>
      <c r="G63" s="108"/>
      <c r="H63" s="109" t="n">
        <v>90</v>
      </c>
    </row>
  </sheetData>
  <sheetProtection sheet="true" password="fa9c" objects="true" scenarios="true" formatColumns="false" formatRows="false"/>
  <mergeCells count="34">
    <mergeCell ref="E5:H5"/>
    <mergeCell ref="E7:F7"/>
    <mergeCell ref="E9:E10"/>
    <mergeCell ref="E12:F12"/>
    <mergeCell ref="E13:F13"/>
    <mergeCell ref="E14:F14"/>
    <mergeCell ref="E15:F15"/>
    <mergeCell ref="E17:F17"/>
    <mergeCell ref="E18:F18"/>
    <mergeCell ref="E20:F20"/>
    <mergeCell ref="E21:F21"/>
    <mergeCell ref="E22:F22"/>
    <mergeCell ref="E23:F23"/>
    <mergeCell ref="E24:F24"/>
    <mergeCell ref="E25:F25"/>
    <mergeCell ref="E26:F26"/>
    <mergeCell ref="E28:H28"/>
    <mergeCell ref="E30:H30"/>
    <mergeCell ref="E32:E33"/>
    <mergeCell ref="E35:E36"/>
    <mergeCell ref="E38:E39"/>
    <mergeCell ref="E41:E44"/>
    <mergeCell ref="E46:H46"/>
    <mergeCell ref="E47:H47"/>
    <mergeCell ref="E48:H48"/>
    <mergeCell ref="E49:H49"/>
    <mergeCell ref="E51:F51"/>
    <mergeCell ref="E53:F53"/>
    <mergeCell ref="E55:F55"/>
    <mergeCell ref="E57:H57"/>
    <mergeCell ref="E59:F59"/>
    <mergeCell ref="E60:F60"/>
    <mergeCell ref="E61:F61"/>
    <mergeCell ref="E63:F63"/>
  </mergeCells>
  <dataValidations count="6">
    <dataValidation allowBlank="true" error="Пожалуйста, выберите значение из списка!" errorStyle="stop" errorTitle="Внимание" operator="between" showDropDown="false" showErrorMessage="true" showInputMessage="false" sqref="H25" type="list">
      <formula1>HEAT_VD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H12" type="list">
      <formula1>MR_LIST</formula1>
      <formula2>0</formula2>
    </dataValidation>
    <dataValidation allowBlank="true" error="Пожалуйста, выберите год из списка!" errorStyle="stop" errorTitle="Внимание" operator="between" showDropDown="false" showErrorMessage="true" showInputMessage="false" sqref="H9" type="list">
      <formula1>YEAR_LIST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H26" type="list">
      <formula1>YES_NO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H13" type="list">
      <formula1>MO_LIST_25</formula1>
      <formula2>0</formula2>
    </dataValidation>
  </dataValidations>
  <hyperlinks>
    <hyperlink ref="H53" location="Титульный!H53" display="Загруз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0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8" topLeftCell="F11" activePane="bottomRight" state="frozen"/>
      <selection pane="topLeft" activeCell="C3" activeCellId="0" sqref="C3"/>
      <selection pane="topRight" activeCell="F3" activeCellId="0" sqref="F3"/>
      <selection pane="bottomLeft" activeCell="C11" activeCellId="0" sqref="C11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10" width="9.13"/>
    <col collapsed="false" customWidth="false" hidden="true" outlineLevel="0" max="2" min="2" style="111" width="9.13"/>
    <col collapsed="false" customWidth="true" hidden="false" outlineLevel="0" max="3" min="3" style="111" width="2.7"/>
    <col collapsed="false" customWidth="true" hidden="false" outlineLevel="0" max="4" min="4" style="111" width="60.7"/>
    <col collapsed="false" customWidth="true" hidden="false" outlineLevel="0" max="5" min="5" style="111" width="6.7"/>
    <col collapsed="false" customWidth="true" hidden="false" outlineLevel="0" max="11" min="6" style="111" width="17.7"/>
    <col collapsed="false" customWidth="true" hidden="false" outlineLevel="0" max="35" min="12" style="111" width="11.7"/>
    <col collapsed="false" customWidth="false" hidden="false" outlineLevel="0" max="257" min="36" style="111" width="9.13"/>
  </cols>
  <sheetData>
    <row r="1" customFormat="false" ht="11.25" hidden="true" customHeight="false" outlineLevel="0" collapsed="false">
      <c r="A1" s="112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</row>
    <row r="2" customFormat="false" ht="11.25" hidden="true" customHeight="false" outlineLevel="0" collapsed="false">
      <c r="A2" s="114"/>
      <c r="F2" s="110" t="s">
        <v>1183</v>
      </c>
      <c r="G2" s="110" t="s">
        <v>1184</v>
      </c>
      <c r="H2" s="110" t="s">
        <v>1185</v>
      </c>
      <c r="I2" s="110" t="s">
        <v>1186</v>
      </c>
      <c r="J2" s="110" t="s">
        <v>1187</v>
      </c>
      <c r="K2" s="110" t="s">
        <v>1188</v>
      </c>
      <c r="L2" s="110" t="s">
        <v>1189</v>
      </c>
      <c r="M2" s="110" t="s">
        <v>1190</v>
      </c>
      <c r="N2" s="110" t="s">
        <v>1191</v>
      </c>
      <c r="O2" s="110" t="s">
        <v>1192</v>
      </c>
      <c r="P2" s="110" t="s">
        <v>1193</v>
      </c>
      <c r="Q2" s="110" t="s">
        <v>1194</v>
      </c>
    </row>
    <row r="3" customFormat="false" ht="15" hidden="false" customHeight="true" outlineLevel="0" collapsed="false">
      <c r="A3" s="114"/>
      <c r="F3" s="110"/>
      <c r="G3" s="110"/>
      <c r="H3" s="115"/>
      <c r="I3" s="115"/>
      <c r="J3" s="115"/>
      <c r="K3" s="116" t="s">
        <v>1195</v>
      </c>
      <c r="L3" s="110"/>
      <c r="M3" s="110"/>
      <c r="N3" s="110"/>
      <c r="O3" s="110"/>
      <c r="P3" s="110"/>
      <c r="Q3" s="117"/>
    </row>
    <row r="4" customFormat="false" ht="18" hidden="false" customHeight="true" outlineLevel="0" collapsed="false">
      <c r="A4" s="114"/>
      <c r="D4" s="118" t="s">
        <v>1196</v>
      </c>
      <c r="E4" s="118"/>
      <c r="F4" s="118"/>
      <c r="G4" s="118"/>
      <c r="H4" s="118"/>
      <c r="I4" s="118"/>
      <c r="J4" s="118"/>
      <c r="K4" s="118"/>
      <c r="L4" s="119"/>
      <c r="M4" s="119"/>
      <c r="N4" s="119"/>
      <c r="O4" s="119"/>
      <c r="P4" s="119"/>
      <c r="Q4" s="119"/>
    </row>
    <row r="5" customFormat="false" ht="6" hidden="false" customHeight="true" outlineLevel="0" collapsed="false"/>
    <row r="6" customFormat="false" ht="12" hidden="false" customHeight="true" outlineLevel="0" collapsed="false">
      <c r="D6" s="120" t="s">
        <v>1197</v>
      </c>
      <c r="E6" s="120"/>
      <c r="F6" s="120"/>
      <c r="G6" s="120"/>
      <c r="H6" s="120"/>
      <c r="I6" s="120"/>
      <c r="J6" s="120"/>
      <c r="K6" s="120"/>
      <c r="L6" s="121"/>
      <c r="M6" s="121"/>
      <c r="N6" s="121"/>
      <c r="O6" s="121"/>
      <c r="P6" s="121"/>
      <c r="Q6" s="121"/>
    </row>
    <row r="7" customFormat="false" ht="27" hidden="false" customHeight="true" outlineLevel="0" collapsed="false">
      <c r="D7" s="122" t="s">
        <v>1198</v>
      </c>
      <c r="E7" s="122" t="s">
        <v>1199</v>
      </c>
      <c r="F7" s="122" t="s">
        <v>1200</v>
      </c>
      <c r="G7" s="122"/>
      <c r="H7" s="122"/>
      <c r="I7" s="122" t="s">
        <v>1201</v>
      </c>
      <c r="J7" s="122"/>
      <c r="K7" s="122"/>
    </row>
    <row r="8" customFormat="false" ht="12" hidden="false" customHeight="true" outlineLevel="0" collapsed="false">
      <c r="D8" s="122"/>
      <c r="E8" s="122"/>
      <c r="F8" s="122" t="s">
        <v>1202</v>
      </c>
      <c r="G8" s="122" t="s">
        <v>1203</v>
      </c>
      <c r="H8" s="122"/>
      <c r="I8" s="122" t="s">
        <v>1202</v>
      </c>
      <c r="J8" s="122" t="s">
        <v>1203</v>
      </c>
      <c r="K8" s="122"/>
    </row>
    <row r="9" customFormat="false" ht="27" hidden="false" customHeight="true" outlineLevel="0" collapsed="false">
      <c r="D9" s="122"/>
      <c r="E9" s="122"/>
      <c r="F9" s="122"/>
      <c r="G9" s="122" t="s">
        <v>1204</v>
      </c>
      <c r="H9" s="122" t="s">
        <v>1205</v>
      </c>
      <c r="I9" s="122"/>
      <c r="J9" s="122" t="s">
        <v>1204</v>
      </c>
      <c r="K9" s="122" t="s">
        <v>1205</v>
      </c>
    </row>
    <row r="10" customFormat="false" ht="11.25" hidden="false" customHeight="false" outlineLevel="0" collapsed="false">
      <c r="D10" s="123" t="n">
        <v>1</v>
      </c>
      <c r="E10" s="123" t="n">
        <v>2</v>
      </c>
      <c r="F10" s="123" t="n">
        <v>3</v>
      </c>
      <c r="G10" s="123" t="n">
        <v>4</v>
      </c>
      <c r="H10" s="123" t="n">
        <v>5</v>
      </c>
      <c r="I10" s="123" t="n">
        <v>6</v>
      </c>
      <c r="J10" s="123" t="n">
        <v>7</v>
      </c>
      <c r="K10" s="123" t="n">
        <v>8</v>
      </c>
    </row>
    <row r="11" s="49" customFormat="true" ht="18" hidden="false" customHeight="true" outlineLevel="0" collapsed="false">
      <c r="D11" s="124" t="s">
        <v>1206</v>
      </c>
      <c r="E11" s="125"/>
      <c r="F11" s="125"/>
      <c r="G11" s="125"/>
      <c r="H11" s="125"/>
      <c r="I11" s="125"/>
      <c r="J11" s="125"/>
      <c r="K11" s="126"/>
      <c r="L11" s="127"/>
    </row>
    <row r="12" s="49" customFormat="true" ht="15" hidden="false" customHeight="true" outlineLevel="0" collapsed="false">
      <c r="D12" s="128" t="s">
        <v>1207</v>
      </c>
      <c r="E12" s="129" t="n">
        <v>110</v>
      </c>
      <c r="F12" s="130" t="n">
        <f aca="false">G12+H12</f>
        <v>0</v>
      </c>
      <c r="G12" s="131"/>
      <c r="H12" s="131"/>
      <c r="I12" s="132" t="n">
        <f aca="false">J12+K12</f>
        <v>0</v>
      </c>
      <c r="J12" s="133"/>
      <c r="K12" s="133"/>
    </row>
    <row r="13" s="49" customFormat="true" ht="15" hidden="false" customHeight="true" outlineLevel="0" collapsed="false">
      <c r="D13" s="128" t="s">
        <v>1208</v>
      </c>
      <c r="E13" s="129" t="n">
        <v>120</v>
      </c>
      <c r="F13" s="130" t="n">
        <f aca="false">G13+H13</f>
        <v>0</v>
      </c>
      <c r="G13" s="130" t="n">
        <f aca="false">G16+G17</f>
        <v>0</v>
      </c>
      <c r="H13" s="130" t="n">
        <f aca="false">H16+H17</f>
        <v>0</v>
      </c>
      <c r="I13" s="132" t="n">
        <f aca="false">J13+K13</f>
        <v>0</v>
      </c>
      <c r="J13" s="132" t="n">
        <f aca="false">J16+J17</f>
        <v>0</v>
      </c>
      <c r="K13" s="132" t="n">
        <f aca="false">K16+K17</f>
        <v>0</v>
      </c>
    </row>
    <row r="14" s="49" customFormat="true" ht="15" hidden="false" customHeight="true" outlineLevel="0" collapsed="false">
      <c r="D14" s="134" t="s">
        <v>1209</v>
      </c>
      <c r="E14" s="129" t="n">
        <v>121</v>
      </c>
      <c r="F14" s="130" t="n">
        <f aca="false">G14+H14</f>
        <v>0</v>
      </c>
      <c r="G14" s="131"/>
      <c r="H14" s="131"/>
      <c r="I14" s="132" t="n">
        <f aca="false">J14+K14</f>
        <v>0</v>
      </c>
      <c r="J14" s="133"/>
      <c r="K14" s="133"/>
    </row>
    <row r="15" s="49" customFormat="true" ht="15" hidden="false" customHeight="true" outlineLevel="0" collapsed="false">
      <c r="D15" s="134" t="s">
        <v>1210</v>
      </c>
      <c r="E15" s="129" t="n">
        <v>122</v>
      </c>
      <c r="F15" s="130" t="n">
        <f aca="false">G15+H15</f>
        <v>0</v>
      </c>
      <c r="G15" s="131"/>
      <c r="H15" s="131"/>
      <c r="I15" s="132" t="n">
        <f aca="false">J15+K15</f>
        <v>0</v>
      </c>
      <c r="J15" s="133"/>
      <c r="K15" s="133"/>
    </row>
    <row r="16" s="49" customFormat="true" ht="15" hidden="false" customHeight="true" outlineLevel="0" collapsed="false">
      <c r="D16" s="134" t="s">
        <v>1211</v>
      </c>
      <c r="E16" s="129" t="n">
        <v>123</v>
      </c>
      <c r="F16" s="130" t="n">
        <f aca="false">G16+H16</f>
        <v>0</v>
      </c>
      <c r="G16" s="131"/>
      <c r="H16" s="131"/>
      <c r="I16" s="132" t="n">
        <f aca="false">J16+K16</f>
        <v>0</v>
      </c>
      <c r="J16" s="133"/>
      <c r="K16" s="133"/>
    </row>
    <row r="17" s="49" customFormat="true" ht="15" hidden="false" customHeight="true" outlineLevel="0" collapsed="false">
      <c r="D17" s="134" t="s">
        <v>1212</v>
      </c>
      <c r="E17" s="129" t="n">
        <v>124</v>
      </c>
      <c r="F17" s="130" t="n">
        <f aca="false">G17+H17</f>
        <v>0</v>
      </c>
      <c r="G17" s="131"/>
      <c r="H17" s="131"/>
      <c r="I17" s="132" t="n">
        <f aca="false">J17+K17</f>
        <v>0</v>
      </c>
      <c r="J17" s="133"/>
      <c r="K17" s="133"/>
    </row>
    <row r="18" s="49" customFormat="true" ht="15" hidden="false" customHeight="true" outlineLevel="0" collapsed="false">
      <c r="D18" s="128" t="s">
        <v>1213</v>
      </c>
      <c r="E18" s="129" t="n">
        <v>130</v>
      </c>
      <c r="F18" s="130" t="n">
        <f aca="false">G18+H18</f>
        <v>0</v>
      </c>
      <c r="G18" s="130" t="n">
        <f aca="false">SUM(G19:G21)</f>
        <v>0</v>
      </c>
      <c r="H18" s="130" t="n">
        <f aca="false">SUM(H19:H21)</f>
        <v>0</v>
      </c>
      <c r="I18" s="132" t="n">
        <f aca="false">J18+K18</f>
        <v>0</v>
      </c>
      <c r="J18" s="132" t="n">
        <f aca="false">SUM(J19:J21)</f>
        <v>0</v>
      </c>
      <c r="K18" s="132" t="n">
        <f aca="false">SUM(K19:K21)</f>
        <v>0</v>
      </c>
    </row>
    <row r="19" s="49" customFormat="true" ht="24" hidden="false" customHeight="true" outlineLevel="0" collapsed="false">
      <c r="D19" s="134" t="s">
        <v>1214</v>
      </c>
      <c r="E19" s="129" t="n">
        <v>131</v>
      </c>
      <c r="F19" s="130" t="n">
        <f aca="false">G19+H19</f>
        <v>0</v>
      </c>
      <c r="G19" s="131"/>
      <c r="H19" s="131"/>
      <c r="I19" s="132" t="n">
        <f aca="false">J19+K19</f>
        <v>0</v>
      </c>
      <c r="J19" s="133"/>
      <c r="K19" s="133"/>
    </row>
    <row r="20" s="49" customFormat="true" ht="24" hidden="false" customHeight="true" outlineLevel="0" collapsed="false">
      <c r="D20" s="134" t="s">
        <v>1215</v>
      </c>
      <c r="E20" s="129" t="n">
        <v>132</v>
      </c>
      <c r="F20" s="130" t="n">
        <f aca="false">G20+H20</f>
        <v>0</v>
      </c>
      <c r="G20" s="131"/>
      <c r="H20" s="131"/>
      <c r="I20" s="132" t="n">
        <f aca="false">J20+K20</f>
        <v>0</v>
      </c>
      <c r="J20" s="133"/>
      <c r="K20" s="133"/>
    </row>
    <row r="21" s="49" customFormat="true" ht="15" hidden="false" customHeight="true" outlineLevel="0" collapsed="false">
      <c r="D21" s="134" t="s">
        <v>1216</v>
      </c>
      <c r="E21" s="129" t="n">
        <v>133</v>
      </c>
      <c r="F21" s="130" t="n">
        <f aca="false">G21+H21</f>
        <v>0</v>
      </c>
      <c r="G21" s="131"/>
      <c r="H21" s="131"/>
      <c r="I21" s="132" t="n">
        <f aca="false">J21+K21</f>
        <v>0</v>
      </c>
      <c r="J21" s="133"/>
      <c r="K21" s="133"/>
    </row>
    <row r="22" s="49" customFormat="true" ht="15" hidden="false" customHeight="true" outlineLevel="0" collapsed="false">
      <c r="D22" s="128" t="s">
        <v>1217</v>
      </c>
      <c r="E22" s="129" t="n">
        <v>140</v>
      </c>
      <c r="F22" s="130" t="n">
        <f aca="false">G22+H22</f>
        <v>0</v>
      </c>
      <c r="G22" s="131"/>
      <c r="H22" s="131"/>
      <c r="I22" s="132" t="n">
        <f aca="false">J22+K22</f>
        <v>0</v>
      </c>
      <c r="J22" s="133"/>
      <c r="K22" s="133"/>
    </row>
    <row r="23" s="49" customFormat="true" ht="24" hidden="false" customHeight="true" outlineLevel="0" collapsed="false">
      <c r="D23" s="128" t="s">
        <v>1218</v>
      </c>
      <c r="E23" s="129" t="n">
        <v>150</v>
      </c>
      <c r="F23" s="130" t="n">
        <f aca="false">G23+H23</f>
        <v>0</v>
      </c>
      <c r="G23" s="131"/>
      <c r="H23" s="131"/>
      <c r="I23" s="132" t="n">
        <f aca="false">J23+K23</f>
        <v>0</v>
      </c>
      <c r="J23" s="133"/>
      <c r="K23" s="133"/>
    </row>
    <row r="24" s="49" customFormat="true" ht="15" hidden="false" customHeight="true" outlineLevel="0" collapsed="false">
      <c r="D24" s="128" t="s">
        <v>1219</v>
      </c>
      <c r="E24" s="129" t="n">
        <v>160</v>
      </c>
      <c r="F24" s="130" t="n">
        <f aca="false">G24+H24</f>
        <v>0</v>
      </c>
      <c r="G24" s="131"/>
      <c r="H24" s="131"/>
      <c r="I24" s="132" t="n">
        <f aca="false">J24+K24</f>
        <v>0</v>
      </c>
      <c r="J24" s="133"/>
      <c r="K24" s="133"/>
    </row>
    <row r="25" s="49" customFormat="true" ht="24" hidden="false" customHeight="true" outlineLevel="0" collapsed="false">
      <c r="D25" s="128" t="s">
        <v>1220</v>
      </c>
      <c r="E25" s="129" t="n">
        <v>170</v>
      </c>
      <c r="F25" s="130" t="n">
        <f aca="false">G25+H25</f>
        <v>0</v>
      </c>
      <c r="G25" s="131"/>
      <c r="H25" s="131"/>
      <c r="I25" s="132" t="n">
        <f aca="false">J25+K25</f>
        <v>0</v>
      </c>
      <c r="J25" s="133"/>
      <c r="K25" s="133"/>
    </row>
    <row r="26" s="49" customFormat="true" ht="18" hidden="false" customHeight="true" outlineLevel="0" collapsed="false">
      <c r="D26" s="124" t="s">
        <v>1221</v>
      </c>
      <c r="E26" s="125"/>
      <c r="F26" s="125"/>
      <c r="G26" s="125"/>
      <c r="H26" s="125"/>
      <c r="I26" s="125"/>
      <c r="J26" s="125"/>
      <c r="K26" s="126"/>
      <c r="L26" s="127"/>
      <c r="M26" s="127"/>
    </row>
    <row r="27" s="49" customFormat="true" ht="15" hidden="false" customHeight="true" outlineLevel="0" collapsed="false">
      <c r="D27" s="128" t="s">
        <v>1207</v>
      </c>
      <c r="E27" s="129" t="n">
        <v>180</v>
      </c>
      <c r="F27" s="130" t="n">
        <f aca="false">G27+H27</f>
        <v>0</v>
      </c>
      <c r="G27" s="131"/>
      <c r="H27" s="131"/>
      <c r="I27" s="132" t="n">
        <f aca="false">J27+K27</f>
        <v>0</v>
      </c>
      <c r="J27" s="133"/>
      <c r="K27" s="133"/>
    </row>
    <row r="28" s="49" customFormat="true" ht="15" hidden="false" customHeight="true" outlineLevel="0" collapsed="false">
      <c r="D28" s="128" t="s">
        <v>1208</v>
      </c>
      <c r="E28" s="129" t="n">
        <v>190</v>
      </c>
      <c r="F28" s="130" t="n">
        <f aca="false">G28+H28</f>
        <v>0</v>
      </c>
      <c r="G28" s="130" t="n">
        <f aca="false">G31+G32</f>
        <v>0</v>
      </c>
      <c r="H28" s="130" t="n">
        <f aca="false">H31+H32</f>
        <v>0</v>
      </c>
      <c r="I28" s="132" t="n">
        <f aca="false">J28+K28</f>
        <v>0</v>
      </c>
      <c r="J28" s="132" t="n">
        <f aca="false">J31+J32</f>
        <v>0</v>
      </c>
      <c r="K28" s="132" t="n">
        <f aca="false">K31+K32</f>
        <v>0</v>
      </c>
    </row>
    <row r="29" s="49" customFormat="true" ht="15" hidden="false" customHeight="true" outlineLevel="0" collapsed="false">
      <c r="D29" s="134" t="s">
        <v>1209</v>
      </c>
      <c r="E29" s="129" t="n">
        <v>191</v>
      </c>
      <c r="F29" s="130" t="n">
        <f aca="false">G29+H29</f>
        <v>0</v>
      </c>
      <c r="G29" s="131"/>
      <c r="H29" s="131"/>
      <c r="I29" s="132" t="n">
        <f aca="false">J29+K29</f>
        <v>0</v>
      </c>
      <c r="J29" s="133"/>
      <c r="K29" s="133"/>
    </row>
    <row r="30" s="49" customFormat="true" ht="15" hidden="false" customHeight="true" outlineLevel="0" collapsed="false">
      <c r="D30" s="134" t="s">
        <v>1210</v>
      </c>
      <c r="E30" s="129" t="n">
        <v>192</v>
      </c>
      <c r="F30" s="130" t="n">
        <f aca="false">G30+H30</f>
        <v>0</v>
      </c>
      <c r="G30" s="131"/>
      <c r="H30" s="131"/>
      <c r="I30" s="132" t="n">
        <f aca="false">J30+K30</f>
        <v>0</v>
      </c>
      <c r="J30" s="133"/>
      <c r="K30" s="133"/>
    </row>
    <row r="31" s="49" customFormat="true" ht="15" hidden="false" customHeight="true" outlineLevel="0" collapsed="false">
      <c r="D31" s="134" t="s">
        <v>1211</v>
      </c>
      <c r="E31" s="129" t="n">
        <v>193</v>
      </c>
      <c r="F31" s="130" t="n">
        <f aca="false">G31+H31</f>
        <v>0</v>
      </c>
      <c r="G31" s="131"/>
      <c r="H31" s="131"/>
      <c r="I31" s="132" t="n">
        <f aca="false">J31+K31</f>
        <v>0</v>
      </c>
      <c r="J31" s="133"/>
      <c r="K31" s="133"/>
    </row>
    <row r="32" s="49" customFormat="true" ht="15" hidden="false" customHeight="true" outlineLevel="0" collapsed="false">
      <c r="D32" s="134" t="s">
        <v>1212</v>
      </c>
      <c r="E32" s="129" t="n">
        <v>194</v>
      </c>
      <c r="F32" s="130" t="n">
        <f aca="false">G32+H32</f>
        <v>0</v>
      </c>
      <c r="G32" s="131"/>
      <c r="H32" s="131"/>
      <c r="I32" s="132" t="n">
        <f aca="false">J32+K32</f>
        <v>0</v>
      </c>
      <c r="J32" s="133"/>
      <c r="K32" s="133"/>
    </row>
    <row r="33" s="49" customFormat="true" ht="15" hidden="false" customHeight="true" outlineLevel="0" collapsed="false">
      <c r="D33" s="128" t="s">
        <v>1213</v>
      </c>
      <c r="E33" s="129" t="n">
        <v>200</v>
      </c>
      <c r="F33" s="130" t="n">
        <f aca="false">G33+H33</f>
        <v>0</v>
      </c>
      <c r="G33" s="130" t="n">
        <f aca="false">SUM(G34:G36)</f>
        <v>0</v>
      </c>
      <c r="H33" s="130" t="n">
        <f aca="false">SUM(H34:H36)</f>
        <v>0</v>
      </c>
      <c r="I33" s="132" t="n">
        <f aca="false">J33+K33</f>
        <v>0</v>
      </c>
      <c r="J33" s="132" t="n">
        <f aca="false">SUM(J34:J36)</f>
        <v>0</v>
      </c>
      <c r="K33" s="132" t="n">
        <f aca="false">SUM(K34:K36)</f>
        <v>0</v>
      </c>
    </row>
    <row r="34" s="49" customFormat="true" ht="24" hidden="false" customHeight="true" outlineLevel="0" collapsed="false">
      <c r="D34" s="134" t="s">
        <v>1214</v>
      </c>
      <c r="E34" s="129" t="n">
        <v>201</v>
      </c>
      <c r="F34" s="130" t="n">
        <f aca="false">G34+H34</f>
        <v>0</v>
      </c>
      <c r="G34" s="131"/>
      <c r="H34" s="131"/>
      <c r="I34" s="132" t="n">
        <f aca="false">J34+K34</f>
        <v>0</v>
      </c>
      <c r="J34" s="133"/>
      <c r="K34" s="133"/>
    </row>
    <row r="35" s="49" customFormat="true" ht="24" hidden="false" customHeight="true" outlineLevel="0" collapsed="false">
      <c r="D35" s="134" t="s">
        <v>1215</v>
      </c>
      <c r="E35" s="129" t="n">
        <v>202</v>
      </c>
      <c r="F35" s="130" t="n">
        <f aca="false">G35+H35</f>
        <v>0</v>
      </c>
      <c r="G35" s="131"/>
      <c r="H35" s="131"/>
      <c r="I35" s="132" t="n">
        <f aca="false">J35+K35</f>
        <v>0</v>
      </c>
      <c r="J35" s="133"/>
      <c r="K35" s="133"/>
    </row>
    <row r="36" s="49" customFormat="true" ht="15" hidden="false" customHeight="true" outlineLevel="0" collapsed="false">
      <c r="D36" s="134" t="s">
        <v>1216</v>
      </c>
      <c r="E36" s="129" t="n">
        <v>203</v>
      </c>
      <c r="F36" s="130" t="n">
        <f aca="false">G36+H36</f>
        <v>0</v>
      </c>
      <c r="G36" s="131"/>
      <c r="H36" s="131"/>
      <c r="I36" s="132" t="n">
        <f aca="false">J36+K36</f>
        <v>0</v>
      </c>
      <c r="J36" s="133"/>
      <c r="K36" s="133"/>
    </row>
    <row r="37" s="49" customFormat="true" ht="15" hidden="false" customHeight="true" outlineLevel="0" collapsed="false">
      <c r="D37" s="128" t="s">
        <v>1217</v>
      </c>
      <c r="E37" s="129" t="n">
        <v>210</v>
      </c>
      <c r="F37" s="130" t="n">
        <f aca="false">G37+H37</f>
        <v>0</v>
      </c>
      <c r="G37" s="131"/>
      <c r="H37" s="131"/>
      <c r="I37" s="132" t="n">
        <f aca="false">J37+K37</f>
        <v>0</v>
      </c>
      <c r="J37" s="133"/>
      <c r="K37" s="133"/>
    </row>
    <row r="38" s="49" customFormat="true" ht="24" hidden="false" customHeight="true" outlineLevel="0" collapsed="false">
      <c r="D38" s="128" t="s">
        <v>1218</v>
      </c>
      <c r="E38" s="129" t="n">
        <v>220</v>
      </c>
      <c r="F38" s="130" t="n">
        <f aca="false">G38+H38</f>
        <v>0</v>
      </c>
      <c r="G38" s="131"/>
      <c r="H38" s="131"/>
      <c r="I38" s="132" t="n">
        <f aca="false">J38+K38</f>
        <v>0</v>
      </c>
      <c r="J38" s="133"/>
      <c r="K38" s="133"/>
    </row>
    <row r="39" s="49" customFormat="true" ht="15" hidden="false" customHeight="true" outlineLevel="0" collapsed="false">
      <c r="D39" s="128" t="s">
        <v>1219</v>
      </c>
      <c r="E39" s="129" t="n">
        <v>230</v>
      </c>
      <c r="F39" s="130" t="n">
        <f aca="false">G39+H39</f>
        <v>0</v>
      </c>
      <c r="G39" s="131"/>
      <c r="H39" s="131"/>
      <c r="I39" s="132" t="n">
        <f aca="false">J39+K39</f>
        <v>0</v>
      </c>
      <c r="J39" s="133"/>
      <c r="K39" s="133"/>
    </row>
    <row r="40" s="49" customFormat="true" ht="24" hidden="false" customHeight="true" outlineLevel="0" collapsed="false">
      <c r="D40" s="128" t="s">
        <v>1220</v>
      </c>
      <c r="E40" s="129" t="n">
        <v>240</v>
      </c>
      <c r="F40" s="130" t="n">
        <f aca="false">G40+H40</f>
        <v>0</v>
      </c>
      <c r="G40" s="131"/>
      <c r="H40" s="131"/>
      <c r="I40" s="132" t="n">
        <f aca="false">J40+K40</f>
        <v>0</v>
      </c>
      <c r="J40" s="133"/>
      <c r="K40" s="133"/>
    </row>
    <row r="41" s="49" customFormat="true" ht="15" hidden="false" customHeight="true" outlineLevel="0" collapsed="false">
      <c r="D41" s="135" t="s">
        <v>1222</v>
      </c>
      <c r="E41" s="136" t="n">
        <v>250</v>
      </c>
      <c r="F41" s="130" t="n">
        <f aca="false">G41+H41</f>
        <v>0</v>
      </c>
      <c r="G41" s="130" t="n">
        <f aca="false">G12+G13+G18+G22+G23+G24+G25+G27+G28+G33+G37+G38+G39+G40</f>
        <v>0</v>
      </c>
      <c r="H41" s="130" t="n">
        <f aca="false">H12+H13+H18+H22+H23+H24+H25+H27+H28+H33+H37+H38+H39+H40</f>
        <v>0</v>
      </c>
      <c r="I41" s="132" t="n">
        <f aca="false">J41+K41</f>
        <v>0</v>
      </c>
      <c r="J41" s="132" t="n">
        <f aca="false">J12+J13+J18+J22+J23+J24+J25+J27+J28+J33+J37+J38+J39+J40</f>
        <v>0</v>
      </c>
      <c r="K41" s="132" t="n">
        <f aca="false">K12+K13+K18+K22+K23+K24+K25+K27+K28+K33+K37+K38+K39+K40</f>
        <v>0</v>
      </c>
    </row>
    <row r="42" customFormat="false" ht="11.25" hidden="false" customHeight="false" outlineLevel="0" collapsed="false">
      <c r="A42" s="111"/>
      <c r="R42" s="137"/>
    </row>
    <row r="43" customFormat="false" ht="11.25" hidden="false" customHeight="false" outlineLevel="0" collapsed="false">
      <c r="A43" s="111"/>
      <c r="R43" s="137"/>
    </row>
    <row r="47" customFormat="false" ht="11.25" hidden="false" customHeight="true" outlineLevel="0" collapsed="false">
      <c r="A47" s="111"/>
      <c r="D47" s="117" t="s">
        <v>1223</v>
      </c>
      <c r="E47" s="138" t="str">
        <f aca="false">IF(Титульный!H35="","Не определено",Титульный!H35)</f>
        <v>Берг Андрей Геннадьевич</v>
      </c>
      <c r="F47" s="138"/>
      <c r="G47" s="138"/>
      <c r="H47" s="138"/>
      <c r="J47" s="139"/>
      <c r="K47" s="139"/>
    </row>
    <row r="48" customFormat="false" ht="11.25" hidden="false" customHeight="true" outlineLevel="0" collapsed="false">
      <c r="A48" s="111"/>
      <c r="E48" s="121" t="s">
        <v>1224</v>
      </c>
      <c r="F48" s="121"/>
      <c r="G48" s="121"/>
      <c r="H48" s="121"/>
      <c r="J48" s="140" t="s">
        <v>1225</v>
      </c>
      <c r="K48" s="140"/>
    </row>
    <row r="49" customFormat="false" ht="11.25" hidden="false" customHeight="false" outlineLevel="0" collapsed="false">
      <c r="A49" s="111"/>
      <c r="G49" s="137"/>
      <c r="K49" s="137"/>
    </row>
    <row r="51" customFormat="false" ht="11.25" hidden="false" customHeight="true" outlineLevel="0" collapsed="false">
      <c r="A51" s="111"/>
      <c r="D51" s="117" t="s">
        <v>1226</v>
      </c>
      <c r="E51" s="138" t="str">
        <f aca="false">IF(Титульный!H42="","Не определено",Титульный!H42)</f>
        <v>Главный энергетик</v>
      </c>
      <c r="F51" s="138"/>
      <c r="G51" s="141"/>
      <c r="H51" s="138" t="str">
        <f aca="false">IF(Титульный!H41="","Не определено",Титульный!H41)</f>
        <v>Федоскин Сергей Иванович</v>
      </c>
      <c r="I51" s="138"/>
      <c r="J51" s="121"/>
      <c r="K51" s="121"/>
      <c r="L51" s="137"/>
      <c r="M51" s="137"/>
    </row>
    <row r="52" customFormat="false" ht="11.25" hidden="false" customHeight="true" outlineLevel="0" collapsed="false">
      <c r="A52" s="111"/>
      <c r="D52" s="117" t="s">
        <v>1227</v>
      </c>
      <c r="E52" s="121" t="s">
        <v>1228</v>
      </c>
      <c r="F52" s="121"/>
      <c r="G52" s="137"/>
      <c r="H52" s="142" t="s">
        <v>1224</v>
      </c>
      <c r="I52" s="142"/>
      <c r="J52" s="117"/>
      <c r="K52" s="143" t="s">
        <v>1225</v>
      </c>
      <c r="M52" s="117"/>
    </row>
    <row r="53" customFormat="false" ht="11.25" hidden="false" customHeight="false" outlineLevel="0" collapsed="false">
      <c r="A53" s="111"/>
      <c r="D53" s="117" t="s">
        <v>1229</v>
      </c>
    </row>
    <row r="54" customFormat="false" ht="11.25" hidden="false" customHeight="true" outlineLevel="0" collapsed="false">
      <c r="A54" s="111"/>
      <c r="E54" s="138" t="str">
        <f aca="false">IF(Титульный!H43="","Не определено",Титульный!H43)</f>
        <v>8422-58-77-03</v>
      </c>
      <c r="F54" s="138"/>
      <c r="G54" s="138"/>
      <c r="I54" s="144" t="s">
        <v>1230</v>
      </c>
      <c r="J54" s="117"/>
    </row>
    <row r="55" customFormat="false" ht="11.25" hidden="false" customHeight="true" outlineLevel="0" collapsed="false">
      <c r="A55" s="111"/>
      <c r="E55" s="142" t="s">
        <v>1231</v>
      </c>
      <c r="F55" s="142"/>
      <c r="G55" s="142"/>
      <c r="I55" s="111" t="s">
        <v>1232</v>
      </c>
    </row>
    <row r="58" customFormat="false" ht="12.75" hidden="false" customHeight="true" outlineLevel="0" collapsed="false">
      <c r="A58" s="111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6"/>
      <c r="S58" s="146"/>
    </row>
    <row r="59" customFormat="false" ht="12.75" hidden="false" customHeight="true" outlineLevel="0" collapsed="false">
      <c r="A59" s="111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6"/>
      <c r="S59" s="146"/>
    </row>
    <row r="60" s="148" customFormat="true" ht="18" hidden="false" customHeight="true" outlineLevel="0" collapsed="false">
      <c r="A60" s="147"/>
      <c r="D60" s="149" t="s">
        <v>1233</v>
      </c>
      <c r="E60" s="149"/>
      <c r="F60" s="149"/>
      <c r="G60" s="149"/>
      <c r="H60" s="149"/>
      <c r="I60" s="149"/>
      <c r="J60" s="149"/>
      <c r="K60" s="149"/>
      <c r="L60" s="150"/>
      <c r="M60" s="150"/>
      <c r="N60" s="150"/>
      <c r="O60" s="150"/>
      <c r="P60" s="150"/>
      <c r="Q60" s="150"/>
      <c r="R60" s="151"/>
      <c r="S60" s="151"/>
    </row>
    <row r="61" s="148" customFormat="true" ht="9" hidden="false" customHeight="true" outlineLevel="0" collapsed="false">
      <c r="A61" s="147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1"/>
      <c r="S61" s="151"/>
    </row>
    <row r="62" s="148" customFormat="true" ht="57" hidden="false" customHeight="true" outlineLevel="0" collapsed="false">
      <c r="A62" s="147"/>
      <c r="D62" s="152"/>
      <c r="E62" s="152"/>
      <c r="F62" s="152"/>
      <c r="G62" s="152"/>
      <c r="H62" s="152"/>
      <c r="I62" s="152"/>
      <c r="J62" s="152"/>
      <c r="K62" s="152"/>
      <c r="L62" s="150"/>
      <c r="M62" s="150"/>
      <c r="N62" s="150"/>
      <c r="O62" s="150"/>
      <c r="P62" s="150"/>
      <c r="Q62" s="150"/>
      <c r="R62" s="151"/>
      <c r="S62" s="151"/>
    </row>
    <row r="63" customFormat="false" ht="13.5" hidden="false" customHeight="true" outlineLevel="0" collapsed="false">
      <c r="A63" s="111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6"/>
      <c r="S63" s="146"/>
    </row>
    <row r="64" customFormat="false" ht="12.75" hidden="false" customHeight="true" outlineLevel="0" collapsed="false">
      <c r="A64" s="111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6"/>
      <c r="S64" s="146"/>
    </row>
    <row r="65" customFormat="false" ht="12.75" hidden="false" customHeight="true" outlineLevel="0" collapsed="false">
      <c r="A65" s="111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6"/>
      <c r="S65" s="146"/>
    </row>
    <row r="66" customFormat="false" ht="13.5" hidden="false" customHeight="true" outlineLevel="0" collapsed="false">
      <c r="A66" s="111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6"/>
      <c r="S66" s="146"/>
    </row>
    <row r="67" customFormat="false" ht="12.75" hidden="false" customHeight="true" outlineLevel="0" collapsed="false">
      <c r="A67" s="111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6"/>
      <c r="S67" s="146"/>
    </row>
    <row r="68" customFormat="false" ht="12.75" hidden="false" customHeight="true" outlineLevel="0" collapsed="false">
      <c r="A68" s="111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6"/>
      <c r="S68" s="146"/>
    </row>
    <row r="69" customFormat="false" ht="13.5" hidden="false" customHeight="true" outlineLevel="0" collapsed="false">
      <c r="A69" s="111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6"/>
      <c r="S69" s="146"/>
    </row>
    <row r="70" customFormat="false" ht="12.75" hidden="false" customHeight="true" outlineLevel="0" collapsed="false">
      <c r="A70" s="111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6"/>
      <c r="S70" s="146"/>
    </row>
    <row r="71" customFormat="false" ht="12.75" hidden="false" customHeight="true" outlineLevel="0" collapsed="false">
      <c r="A71" s="111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6"/>
      <c r="S71" s="146"/>
    </row>
    <row r="72" customFormat="false" ht="13.5" hidden="false" customHeight="true" outlineLevel="0" collapsed="false">
      <c r="A72" s="111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6"/>
      <c r="S72" s="146"/>
    </row>
    <row r="73" customFormat="false" ht="12.75" hidden="false" customHeight="true" outlineLevel="0" collapsed="false">
      <c r="A73" s="111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6"/>
      <c r="S73" s="146"/>
    </row>
    <row r="74" customFormat="false" ht="12.75" hidden="false" customHeight="true" outlineLevel="0" collapsed="false">
      <c r="A74" s="111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6"/>
      <c r="S74" s="146"/>
    </row>
    <row r="75" customFormat="false" ht="13.5" hidden="false" customHeight="true" outlineLevel="0" collapsed="false">
      <c r="A75" s="111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6"/>
      <c r="S75" s="146"/>
    </row>
    <row r="76" customFormat="false" ht="12.75" hidden="false" customHeight="true" outlineLevel="0" collapsed="false">
      <c r="A76" s="111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6"/>
      <c r="S76" s="146"/>
    </row>
    <row r="77" customFormat="false" ht="12.75" hidden="false" customHeight="true" outlineLevel="0" collapsed="false">
      <c r="A77" s="111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6"/>
      <c r="S77" s="146"/>
    </row>
    <row r="78" customFormat="false" ht="13.5" hidden="false" customHeight="true" outlineLevel="0" collapsed="false">
      <c r="A78" s="111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6"/>
      <c r="S78" s="146"/>
    </row>
    <row r="79" customFormat="false" ht="12.75" hidden="false" customHeight="true" outlineLevel="0" collapsed="false">
      <c r="A79" s="111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6"/>
      <c r="S79" s="146"/>
    </row>
    <row r="80" customFormat="false" ht="12.75" hidden="false" customHeight="true" outlineLevel="0" collapsed="false">
      <c r="A80" s="111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6"/>
      <c r="S80" s="146"/>
    </row>
    <row r="81" customFormat="false" ht="13.5" hidden="false" customHeight="true" outlineLevel="0" collapsed="false">
      <c r="A81" s="111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6"/>
      <c r="S81" s="146"/>
    </row>
    <row r="82" customFormat="false" ht="12.75" hidden="false" customHeight="true" outlineLevel="0" collapsed="false">
      <c r="A82" s="111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6"/>
      <c r="S82" s="146"/>
    </row>
    <row r="83" customFormat="false" ht="12.75" hidden="false" customHeight="true" outlineLevel="0" collapsed="false">
      <c r="A83" s="111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6"/>
      <c r="S83" s="146"/>
    </row>
    <row r="84" customFormat="false" ht="13.5" hidden="false" customHeight="true" outlineLevel="0" collapsed="false">
      <c r="A84" s="111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6"/>
      <c r="S84" s="146"/>
    </row>
    <row r="85" customFormat="false" ht="12.75" hidden="false" customHeight="true" outlineLevel="0" collapsed="false">
      <c r="A85" s="111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6"/>
      <c r="S85" s="146"/>
    </row>
    <row r="86" customFormat="false" ht="12.75" hidden="false" customHeight="true" outlineLevel="0" collapsed="false">
      <c r="A86" s="111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6"/>
      <c r="S86" s="146"/>
    </row>
    <row r="87" customFormat="false" ht="13.5" hidden="false" customHeight="true" outlineLevel="0" collapsed="false">
      <c r="A87" s="111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6"/>
      <c r="S87" s="146"/>
    </row>
    <row r="88" customFormat="false" ht="12.75" hidden="false" customHeight="true" outlineLevel="0" collapsed="false">
      <c r="A88" s="111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6"/>
      <c r="S88" s="146"/>
    </row>
    <row r="89" customFormat="false" ht="12.75" hidden="false" customHeight="true" outlineLevel="0" collapsed="false">
      <c r="A89" s="111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6"/>
      <c r="S89" s="146"/>
    </row>
    <row r="90" customFormat="false" ht="13.5" hidden="false" customHeight="true" outlineLevel="0" collapsed="false">
      <c r="A90" s="111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6"/>
      <c r="S90" s="146"/>
    </row>
    <row r="91" customFormat="false" ht="12.75" hidden="false" customHeight="true" outlineLevel="0" collapsed="false">
      <c r="A91" s="111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6"/>
      <c r="S91" s="146"/>
    </row>
    <row r="92" customFormat="false" ht="12.75" hidden="false" customHeight="true" outlineLevel="0" collapsed="false">
      <c r="A92" s="111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6"/>
      <c r="S92" s="146"/>
    </row>
    <row r="93" customFormat="false" ht="13.5" hidden="false" customHeight="true" outlineLevel="0" collapsed="false">
      <c r="A93" s="111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6"/>
      <c r="S93" s="146"/>
    </row>
    <row r="94" customFormat="false" ht="12.75" hidden="false" customHeight="true" outlineLevel="0" collapsed="false">
      <c r="A94" s="111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6"/>
      <c r="S94" s="146"/>
    </row>
    <row r="95" customFormat="false" ht="12.75" hidden="false" customHeight="true" outlineLevel="0" collapsed="false">
      <c r="A95" s="111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6"/>
      <c r="S95" s="146"/>
    </row>
    <row r="96" customFormat="false" ht="13.5" hidden="false" customHeight="true" outlineLevel="0" collapsed="false">
      <c r="A96" s="111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6"/>
      <c r="S96" s="146"/>
    </row>
    <row r="97" customFormat="false" ht="12.75" hidden="false" customHeight="true" outlineLevel="0" collapsed="false">
      <c r="A97" s="111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6"/>
      <c r="S97" s="146"/>
    </row>
    <row r="98" customFormat="false" ht="12.75" hidden="false" customHeight="true" outlineLevel="0" collapsed="false">
      <c r="A98" s="111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6"/>
      <c r="S98" s="146"/>
    </row>
    <row r="99" customFormat="false" ht="13.5" hidden="false" customHeight="true" outlineLevel="0" collapsed="false">
      <c r="A99" s="111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6"/>
      <c r="S99" s="146"/>
    </row>
    <row r="100" customFormat="false" ht="12.75" hidden="false" customHeight="true" outlineLevel="0" collapsed="false">
      <c r="A100" s="111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6"/>
      <c r="S100" s="146"/>
    </row>
    <row r="101" customFormat="false" ht="12.75" hidden="false" customHeight="true" outlineLevel="0" collapsed="false">
      <c r="A101" s="111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6"/>
      <c r="S101" s="146"/>
    </row>
    <row r="102" customFormat="false" ht="13.5" hidden="false" customHeight="true" outlineLevel="0" collapsed="false">
      <c r="A102" s="111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6"/>
      <c r="S102" s="146"/>
    </row>
    <row r="103" customFormat="false" ht="11.25" hidden="false" customHeight="false" outlineLevel="0" collapsed="false">
      <c r="A103" s="111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6"/>
      <c r="S103" s="146"/>
    </row>
    <row r="104" customFormat="false" ht="11.25" hidden="false" customHeight="false" outlineLevel="0" collapsed="false">
      <c r="A104" s="111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</row>
    <row r="105" customFormat="false" ht="11.25" hidden="false" customHeight="false" outlineLevel="0" collapsed="false">
      <c r="A105" s="111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</row>
    <row r="106" customFormat="false" ht="11.25" hidden="false" customHeight="false" outlineLevel="0" collapsed="false">
      <c r="A106" s="111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</row>
    <row r="107" customFormat="false" ht="11.25" hidden="false" customHeight="false" outlineLevel="0" collapsed="false">
      <c r="A107" s="111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</row>
  </sheetData>
  <sheetProtection sheet="true" password="fa9c" objects="true" scenarios="true" formatColumns="false" formatRows="false"/>
  <mergeCells count="24">
    <mergeCell ref="D4:K4"/>
    <mergeCell ref="D6:K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G12:H12 J12:K12 G14:H17 J14:K17 G19:H25 J19:K25 G27:H27 J27:K27 G29:H32 J29:K32 G34:H40 J34:K40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5" ySplit="8" topLeftCell="F18" activePane="bottomRight" state="frozen"/>
      <selection pane="topLeft" activeCell="A3" activeCellId="0" sqref="A3"/>
      <selection pane="topRight" activeCell="F3" activeCellId="0" sqref="F3"/>
      <selection pane="bottomLeft" activeCell="A18" activeCellId="0" sqref="A18"/>
      <selection pane="bottomRight" activeCell="D11" activeCellId="0" sqref="D11:K4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10" width="9.13"/>
    <col collapsed="false" customWidth="false" hidden="true" outlineLevel="0" max="2" min="2" style="111" width="9.13"/>
    <col collapsed="false" customWidth="true" hidden="false" outlineLevel="0" max="3" min="3" style="111" width="2.7"/>
    <col collapsed="false" customWidth="true" hidden="false" outlineLevel="0" max="4" min="4" style="111" width="60.7"/>
    <col collapsed="false" customWidth="true" hidden="false" outlineLevel="0" max="5" min="5" style="111" width="6.7"/>
    <col collapsed="false" customWidth="true" hidden="false" outlineLevel="0" max="11" min="6" style="111" width="17.7"/>
    <col collapsed="false" customWidth="true" hidden="false" outlineLevel="0" max="35" min="12" style="111" width="11.7"/>
    <col collapsed="false" customWidth="false" hidden="false" outlineLevel="0" max="257" min="36" style="111" width="9.13"/>
  </cols>
  <sheetData>
    <row r="1" customFormat="false" ht="11.25" hidden="true" customHeight="false" outlineLevel="0" collapsed="false">
      <c r="A1" s="112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</row>
    <row r="2" customFormat="false" ht="11.25" hidden="true" customHeight="false" outlineLevel="0" collapsed="false">
      <c r="A2" s="114"/>
      <c r="F2" s="110" t="s">
        <v>1183</v>
      </c>
      <c r="G2" s="110" t="s">
        <v>1184</v>
      </c>
      <c r="H2" s="110" t="s">
        <v>1185</v>
      </c>
      <c r="I2" s="110" t="s">
        <v>1186</v>
      </c>
      <c r="J2" s="110" t="s">
        <v>1187</v>
      </c>
      <c r="K2" s="110" t="s">
        <v>1188</v>
      </c>
      <c r="L2" s="110" t="s">
        <v>1189</v>
      </c>
      <c r="M2" s="110" t="s">
        <v>1190</v>
      </c>
      <c r="N2" s="110" t="s">
        <v>1191</v>
      </c>
      <c r="O2" s="110" t="s">
        <v>1192</v>
      </c>
      <c r="P2" s="110" t="s">
        <v>1193</v>
      </c>
      <c r="Q2" s="110" t="s">
        <v>1194</v>
      </c>
    </row>
    <row r="3" customFormat="false" ht="15" hidden="false" customHeight="true" outlineLevel="0" collapsed="false">
      <c r="A3" s="114"/>
      <c r="F3" s="110"/>
      <c r="G3" s="110"/>
      <c r="H3" s="115"/>
      <c r="I3" s="115"/>
      <c r="J3" s="115"/>
      <c r="K3" s="116" t="s">
        <v>1234</v>
      </c>
      <c r="L3" s="110"/>
      <c r="M3" s="110"/>
      <c r="N3" s="110"/>
      <c r="O3" s="110"/>
      <c r="P3" s="110"/>
      <c r="Q3" s="117"/>
    </row>
    <row r="4" customFormat="false" ht="18" hidden="false" customHeight="true" outlineLevel="0" collapsed="false">
      <c r="A4" s="114"/>
      <c r="D4" s="118" t="s">
        <v>1235</v>
      </c>
      <c r="E4" s="118"/>
      <c r="F4" s="118"/>
      <c r="G4" s="118"/>
      <c r="H4" s="118"/>
      <c r="I4" s="118"/>
      <c r="J4" s="118"/>
      <c r="K4" s="118"/>
      <c r="L4" s="119"/>
      <c r="M4" s="119"/>
      <c r="N4" s="119"/>
      <c r="O4" s="119"/>
      <c r="P4" s="119"/>
      <c r="Q4" s="119"/>
    </row>
    <row r="5" customFormat="false" ht="6" hidden="false" customHeight="true" outlineLevel="0" collapsed="false"/>
    <row r="6" customFormat="false" ht="12" hidden="false" customHeight="true" outlineLevel="0" collapsed="false">
      <c r="D6" s="120" t="s">
        <v>1197</v>
      </c>
      <c r="E6" s="120"/>
      <c r="F6" s="120"/>
      <c r="G6" s="120"/>
      <c r="H6" s="120"/>
      <c r="I6" s="120"/>
      <c r="J6" s="120"/>
      <c r="K6" s="120"/>
      <c r="L6" s="121"/>
      <c r="M6" s="121"/>
      <c r="N6" s="121"/>
      <c r="O6" s="121"/>
      <c r="P6" s="121"/>
      <c r="Q6" s="121"/>
    </row>
    <row r="7" customFormat="false" ht="27" hidden="false" customHeight="true" outlineLevel="0" collapsed="false">
      <c r="D7" s="122" t="s">
        <v>1198</v>
      </c>
      <c r="E7" s="122" t="s">
        <v>1199</v>
      </c>
      <c r="F7" s="122" t="s">
        <v>1200</v>
      </c>
      <c r="G7" s="122"/>
      <c r="H7" s="122"/>
      <c r="I7" s="122" t="s">
        <v>1201</v>
      </c>
      <c r="J7" s="122"/>
      <c r="K7" s="122"/>
    </row>
    <row r="8" customFormat="false" ht="12" hidden="false" customHeight="true" outlineLevel="0" collapsed="false">
      <c r="D8" s="122"/>
      <c r="E8" s="122"/>
      <c r="F8" s="122" t="s">
        <v>1202</v>
      </c>
      <c r="G8" s="122" t="s">
        <v>1203</v>
      </c>
      <c r="H8" s="122"/>
      <c r="I8" s="122" t="s">
        <v>1202</v>
      </c>
      <c r="J8" s="122" t="s">
        <v>1203</v>
      </c>
      <c r="K8" s="122"/>
    </row>
    <row r="9" customFormat="false" ht="27" hidden="false" customHeight="true" outlineLevel="0" collapsed="false">
      <c r="D9" s="122"/>
      <c r="E9" s="122"/>
      <c r="F9" s="122"/>
      <c r="G9" s="122" t="s">
        <v>1204</v>
      </c>
      <c r="H9" s="122" t="s">
        <v>1205</v>
      </c>
      <c r="I9" s="122"/>
      <c r="J9" s="122" t="s">
        <v>1204</v>
      </c>
      <c r="K9" s="122" t="s">
        <v>1205</v>
      </c>
    </row>
    <row r="10" customFormat="false" ht="11.25" hidden="false" customHeight="false" outlineLevel="0" collapsed="false">
      <c r="D10" s="123" t="n">
        <v>1</v>
      </c>
      <c r="E10" s="123" t="n">
        <v>2</v>
      </c>
      <c r="F10" s="123" t="n">
        <v>3</v>
      </c>
      <c r="G10" s="123" t="n">
        <v>4</v>
      </c>
      <c r="H10" s="123" t="n">
        <v>5</v>
      </c>
      <c r="I10" s="123" t="n">
        <v>6</v>
      </c>
      <c r="J10" s="123" t="n">
        <v>7</v>
      </c>
      <c r="K10" s="123" t="n">
        <v>8</v>
      </c>
    </row>
    <row r="11" s="49" customFormat="true" ht="18" hidden="false" customHeight="true" outlineLevel="0" collapsed="false">
      <c r="D11" s="124" t="s">
        <v>1206</v>
      </c>
      <c r="E11" s="125"/>
      <c r="F11" s="125"/>
      <c r="G11" s="125"/>
      <c r="H11" s="125"/>
      <c r="I11" s="125"/>
      <c r="J11" s="125"/>
      <c r="K11" s="126"/>
      <c r="L11" s="127"/>
    </row>
    <row r="12" s="49" customFormat="true" ht="15" hidden="false" customHeight="true" outlineLevel="0" collapsed="false">
      <c r="D12" s="128" t="s">
        <v>1207</v>
      </c>
      <c r="E12" s="129" t="n">
        <v>310</v>
      </c>
      <c r="F12" s="130" t="n">
        <f aca="false">G12+H12</f>
        <v>0</v>
      </c>
      <c r="G12" s="131"/>
      <c r="H12" s="131"/>
      <c r="I12" s="132" t="n">
        <f aca="false">J12+K12</f>
        <v>0</v>
      </c>
      <c r="J12" s="133"/>
      <c r="K12" s="133"/>
    </row>
    <row r="13" s="49" customFormat="true" ht="15" hidden="false" customHeight="true" outlineLevel="0" collapsed="false">
      <c r="D13" s="128" t="s">
        <v>1208</v>
      </c>
      <c r="E13" s="129" t="n">
        <v>320</v>
      </c>
      <c r="F13" s="130" t="n">
        <f aca="false">G13+H13</f>
        <v>0</v>
      </c>
      <c r="G13" s="130" t="n">
        <f aca="false">G16+G17</f>
        <v>0</v>
      </c>
      <c r="H13" s="130" t="n">
        <f aca="false">H16+H17</f>
        <v>0</v>
      </c>
      <c r="I13" s="132" t="n">
        <f aca="false">J13+K13</f>
        <v>0</v>
      </c>
      <c r="J13" s="132" t="n">
        <f aca="false">J16+J17</f>
        <v>0</v>
      </c>
      <c r="K13" s="132" t="n">
        <f aca="false">K16+K17</f>
        <v>0</v>
      </c>
    </row>
    <row r="14" s="49" customFormat="true" ht="15" hidden="false" customHeight="true" outlineLevel="0" collapsed="false">
      <c r="D14" s="134" t="s">
        <v>1209</v>
      </c>
      <c r="E14" s="129" t="n">
        <v>321</v>
      </c>
      <c r="F14" s="130" t="n">
        <f aca="false">G14+H14</f>
        <v>0</v>
      </c>
      <c r="G14" s="131"/>
      <c r="H14" s="131"/>
      <c r="I14" s="132" t="n">
        <f aca="false">J14+K14</f>
        <v>0</v>
      </c>
      <c r="J14" s="133"/>
      <c r="K14" s="133"/>
    </row>
    <row r="15" s="49" customFormat="true" ht="15" hidden="false" customHeight="true" outlineLevel="0" collapsed="false">
      <c r="D15" s="134" t="s">
        <v>1210</v>
      </c>
      <c r="E15" s="129" t="n">
        <v>322</v>
      </c>
      <c r="F15" s="130" t="n">
        <f aca="false">G15+H15</f>
        <v>0</v>
      </c>
      <c r="G15" s="131"/>
      <c r="H15" s="131"/>
      <c r="I15" s="132" t="n">
        <f aca="false">J15+K15</f>
        <v>0</v>
      </c>
      <c r="J15" s="133"/>
      <c r="K15" s="133"/>
    </row>
    <row r="16" s="49" customFormat="true" ht="15" hidden="false" customHeight="true" outlineLevel="0" collapsed="false">
      <c r="D16" s="134" t="s">
        <v>1211</v>
      </c>
      <c r="E16" s="129" t="n">
        <v>323</v>
      </c>
      <c r="F16" s="130" t="n">
        <f aca="false">G16+H16</f>
        <v>0</v>
      </c>
      <c r="G16" s="131"/>
      <c r="H16" s="131"/>
      <c r="I16" s="132" t="n">
        <f aca="false">J16+K16</f>
        <v>0</v>
      </c>
      <c r="J16" s="133"/>
      <c r="K16" s="133"/>
    </row>
    <row r="17" s="49" customFormat="true" ht="15" hidden="false" customHeight="true" outlineLevel="0" collapsed="false">
      <c r="D17" s="134" t="s">
        <v>1212</v>
      </c>
      <c r="E17" s="129" t="n">
        <v>324</v>
      </c>
      <c r="F17" s="130" t="n">
        <f aca="false">G17+H17</f>
        <v>0</v>
      </c>
      <c r="G17" s="131"/>
      <c r="H17" s="131"/>
      <c r="I17" s="132" t="n">
        <f aca="false">J17+K17</f>
        <v>0</v>
      </c>
      <c r="J17" s="133"/>
      <c r="K17" s="133"/>
    </row>
    <row r="18" s="49" customFormat="true" ht="15" hidden="false" customHeight="true" outlineLevel="0" collapsed="false">
      <c r="D18" s="128" t="s">
        <v>1213</v>
      </c>
      <c r="E18" s="129" t="n">
        <v>330</v>
      </c>
      <c r="F18" s="130" t="n">
        <f aca="false">G18+H18</f>
        <v>0</v>
      </c>
      <c r="G18" s="130" t="n">
        <f aca="false">SUM(G19:G21)</f>
        <v>0</v>
      </c>
      <c r="H18" s="130" t="n">
        <f aca="false">SUM(H19:H21)</f>
        <v>0</v>
      </c>
      <c r="I18" s="132" t="n">
        <f aca="false">J18+K18</f>
        <v>0</v>
      </c>
      <c r="J18" s="132" t="n">
        <f aca="false">SUM(J19:J21)</f>
        <v>0</v>
      </c>
      <c r="K18" s="132" t="n">
        <f aca="false">SUM(K19:K21)</f>
        <v>0</v>
      </c>
    </row>
    <row r="19" s="49" customFormat="true" ht="24" hidden="false" customHeight="true" outlineLevel="0" collapsed="false">
      <c r="D19" s="134" t="s">
        <v>1214</v>
      </c>
      <c r="E19" s="129" t="n">
        <v>331</v>
      </c>
      <c r="F19" s="130" t="n">
        <f aca="false">G19+H19</f>
        <v>0</v>
      </c>
      <c r="G19" s="131"/>
      <c r="H19" s="131"/>
      <c r="I19" s="132" t="n">
        <f aca="false">J19+K19</f>
        <v>0</v>
      </c>
      <c r="J19" s="133"/>
      <c r="K19" s="133"/>
    </row>
    <row r="20" s="49" customFormat="true" ht="24" hidden="false" customHeight="true" outlineLevel="0" collapsed="false">
      <c r="D20" s="134" t="s">
        <v>1215</v>
      </c>
      <c r="E20" s="129" t="n">
        <v>332</v>
      </c>
      <c r="F20" s="130" t="n">
        <f aca="false">G20+H20</f>
        <v>0</v>
      </c>
      <c r="G20" s="131"/>
      <c r="H20" s="131"/>
      <c r="I20" s="132" t="n">
        <f aca="false">J20+K20</f>
        <v>0</v>
      </c>
      <c r="J20" s="133"/>
      <c r="K20" s="133"/>
    </row>
    <row r="21" s="49" customFormat="true" ht="15" hidden="false" customHeight="true" outlineLevel="0" collapsed="false">
      <c r="D21" s="134" t="s">
        <v>1216</v>
      </c>
      <c r="E21" s="129" t="n">
        <v>333</v>
      </c>
      <c r="F21" s="130" t="n">
        <f aca="false">G21+H21</f>
        <v>0</v>
      </c>
      <c r="G21" s="131"/>
      <c r="H21" s="131"/>
      <c r="I21" s="132" t="n">
        <f aca="false">J21+K21</f>
        <v>0</v>
      </c>
      <c r="J21" s="133"/>
      <c r="K21" s="133"/>
    </row>
    <row r="22" s="49" customFormat="true" ht="15" hidden="false" customHeight="true" outlineLevel="0" collapsed="false">
      <c r="D22" s="128" t="s">
        <v>1217</v>
      </c>
      <c r="E22" s="129" t="n">
        <v>340</v>
      </c>
      <c r="F22" s="130" t="n">
        <f aca="false">G22+H22</f>
        <v>0</v>
      </c>
      <c r="G22" s="131"/>
      <c r="H22" s="131"/>
      <c r="I22" s="132" t="n">
        <f aca="false">J22+K22</f>
        <v>0</v>
      </c>
      <c r="J22" s="133"/>
      <c r="K22" s="133"/>
    </row>
    <row r="23" s="49" customFormat="true" ht="24" hidden="false" customHeight="true" outlineLevel="0" collapsed="false">
      <c r="D23" s="128" t="s">
        <v>1218</v>
      </c>
      <c r="E23" s="129" t="n">
        <v>350</v>
      </c>
      <c r="F23" s="130" t="n">
        <f aca="false">G23+H23</f>
        <v>0</v>
      </c>
      <c r="G23" s="131"/>
      <c r="H23" s="131"/>
      <c r="I23" s="132" t="n">
        <f aca="false">J23+K23</f>
        <v>0</v>
      </c>
      <c r="J23" s="133"/>
      <c r="K23" s="133"/>
    </row>
    <row r="24" s="49" customFormat="true" ht="15" hidden="false" customHeight="true" outlineLevel="0" collapsed="false">
      <c r="D24" s="128" t="s">
        <v>1219</v>
      </c>
      <c r="E24" s="129" t="n">
        <v>360</v>
      </c>
      <c r="F24" s="130" t="n">
        <f aca="false">G24+H24</f>
        <v>0</v>
      </c>
      <c r="G24" s="131"/>
      <c r="H24" s="131"/>
      <c r="I24" s="132" t="n">
        <f aca="false">J24+K24</f>
        <v>0</v>
      </c>
      <c r="J24" s="133"/>
      <c r="K24" s="133"/>
    </row>
    <row r="25" s="49" customFormat="true" ht="24" hidden="false" customHeight="true" outlineLevel="0" collapsed="false">
      <c r="D25" s="128" t="s">
        <v>1220</v>
      </c>
      <c r="E25" s="129" t="n">
        <v>370</v>
      </c>
      <c r="F25" s="130" t="n">
        <f aca="false">G25+H25</f>
        <v>0</v>
      </c>
      <c r="G25" s="131"/>
      <c r="H25" s="131"/>
      <c r="I25" s="132" t="n">
        <f aca="false">J25+K25</f>
        <v>0</v>
      </c>
      <c r="J25" s="133"/>
      <c r="K25" s="133"/>
    </row>
    <row r="26" s="49" customFormat="true" ht="18" hidden="false" customHeight="true" outlineLevel="0" collapsed="false">
      <c r="D26" s="124" t="s">
        <v>1221</v>
      </c>
      <c r="E26" s="125"/>
      <c r="F26" s="125"/>
      <c r="G26" s="125"/>
      <c r="H26" s="125"/>
      <c r="I26" s="125"/>
      <c r="J26" s="125"/>
      <c r="K26" s="126"/>
      <c r="L26" s="127"/>
      <c r="M26" s="127"/>
    </row>
    <row r="27" s="49" customFormat="true" ht="15" hidden="false" customHeight="true" outlineLevel="0" collapsed="false">
      <c r="D27" s="128" t="s">
        <v>1207</v>
      </c>
      <c r="E27" s="129" t="n">
        <v>380</v>
      </c>
      <c r="F27" s="130" t="n">
        <f aca="false">G27+H27</f>
        <v>0</v>
      </c>
      <c r="G27" s="131"/>
      <c r="H27" s="131"/>
      <c r="I27" s="132" t="n">
        <f aca="false">J27+K27</f>
        <v>0</v>
      </c>
      <c r="J27" s="133"/>
      <c r="K27" s="133"/>
    </row>
    <row r="28" s="49" customFormat="true" ht="15" hidden="false" customHeight="true" outlineLevel="0" collapsed="false">
      <c r="D28" s="128" t="s">
        <v>1208</v>
      </c>
      <c r="E28" s="129" t="n">
        <v>390</v>
      </c>
      <c r="F28" s="130" t="n">
        <f aca="false">G28+H28</f>
        <v>15.362</v>
      </c>
      <c r="G28" s="130" t="n">
        <f aca="false">G31+G32</f>
        <v>13.655</v>
      </c>
      <c r="H28" s="130" t="n">
        <f aca="false">H31+H32</f>
        <v>1.707</v>
      </c>
      <c r="I28" s="132" t="n">
        <f aca="false">J28+K28</f>
        <v>14075.92</v>
      </c>
      <c r="J28" s="132" t="n">
        <f aca="false">J31+J32</f>
        <v>12052.08</v>
      </c>
      <c r="K28" s="132" t="n">
        <f aca="false">K31+K32</f>
        <v>2023.84</v>
      </c>
    </row>
    <row r="29" s="49" customFormat="true" ht="15" hidden="false" customHeight="true" outlineLevel="0" collapsed="false">
      <c r="D29" s="134" t="s">
        <v>1209</v>
      </c>
      <c r="E29" s="129" t="n">
        <v>391</v>
      </c>
      <c r="F29" s="130" t="n">
        <f aca="false">G29+H29</f>
        <v>15.362</v>
      </c>
      <c r="G29" s="131" t="n">
        <v>13.655</v>
      </c>
      <c r="H29" s="131" t="n">
        <v>1.707</v>
      </c>
      <c r="I29" s="132" t="n">
        <f aca="false">J29+K29</f>
        <v>14075.92</v>
      </c>
      <c r="J29" s="133" t="n">
        <v>12052.08</v>
      </c>
      <c r="K29" s="133" t="n">
        <v>2023.84</v>
      </c>
    </row>
    <row r="30" s="49" customFormat="true" ht="15" hidden="false" customHeight="true" outlineLevel="0" collapsed="false">
      <c r="D30" s="134" t="s">
        <v>1210</v>
      </c>
      <c r="E30" s="129" t="n">
        <v>392</v>
      </c>
      <c r="F30" s="130" t="n">
        <f aca="false">G30+H30</f>
        <v>0</v>
      </c>
      <c r="G30" s="131"/>
      <c r="H30" s="131"/>
      <c r="I30" s="132" t="n">
        <f aca="false">J30+K30</f>
        <v>0</v>
      </c>
      <c r="J30" s="133"/>
      <c r="K30" s="133"/>
    </row>
    <row r="31" s="49" customFormat="true" ht="15" hidden="false" customHeight="true" outlineLevel="0" collapsed="false">
      <c r="D31" s="134" t="s">
        <v>1211</v>
      </c>
      <c r="E31" s="129" t="n">
        <v>393</v>
      </c>
      <c r="F31" s="130" t="n">
        <f aca="false">G31+H31</f>
        <v>11.08</v>
      </c>
      <c r="G31" s="131" t="n">
        <v>9.768</v>
      </c>
      <c r="H31" s="131" t="n">
        <v>1.312</v>
      </c>
      <c r="I31" s="132" t="n">
        <f aca="false">J31+K31</f>
        <v>8992.4</v>
      </c>
      <c r="J31" s="133" t="n">
        <v>7436.18</v>
      </c>
      <c r="K31" s="133" t="n">
        <v>1556.22</v>
      </c>
    </row>
    <row r="32" s="49" customFormat="true" ht="15" hidden="false" customHeight="true" outlineLevel="0" collapsed="false">
      <c r="D32" s="134" t="s">
        <v>1212</v>
      </c>
      <c r="E32" s="129" t="n">
        <v>394</v>
      </c>
      <c r="F32" s="130" t="n">
        <f aca="false">G32+H32</f>
        <v>4.282</v>
      </c>
      <c r="G32" s="131" t="n">
        <v>3.887</v>
      </c>
      <c r="H32" s="131" t="n">
        <v>0.395</v>
      </c>
      <c r="I32" s="132" t="n">
        <f aca="false">J32+K32</f>
        <v>5083.52</v>
      </c>
      <c r="J32" s="133" t="n">
        <v>4615.9</v>
      </c>
      <c r="K32" s="133" t="n">
        <v>467.62</v>
      </c>
    </row>
    <row r="33" s="49" customFormat="true" ht="15" hidden="false" customHeight="true" outlineLevel="0" collapsed="false">
      <c r="D33" s="128" t="s">
        <v>1213</v>
      </c>
      <c r="E33" s="129" t="n">
        <v>400</v>
      </c>
      <c r="F33" s="130" t="n">
        <f aca="false">G33+H33</f>
        <v>1.447</v>
      </c>
      <c r="G33" s="130" t="n">
        <f aca="false">SUM(G34:G36)</f>
        <v>1.149</v>
      </c>
      <c r="H33" s="130" t="n">
        <f aca="false">SUM(H34:H36)</f>
        <v>0.298</v>
      </c>
      <c r="I33" s="132" t="n">
        <f aca="false">J33+K33</f>
        <v>1718.6</v>
      </c>
      <c r="J33" s="132" t="n">
        <f aca="false">SUM(J34:J36)</f>
        <v>1364.2</v>
      </c>
      <c r="K33" s="132" t="n">
        <f aca="false">SUM(K34:K36)</f>
        <v>354.4</v>
      </c>
    </row>
    <row r="34" s="49" customFormat="true" ht="24" hidden="false" customHeight="true" outlineLevel="0" collapsed="false">
      <c r="D34" s="134" t="s">
        <v>1214</v>
      </c>
      <c r="E34" s="129" t="n">
        <v>401</v>
      </c>
      <c r="F34" s="130" t="n">
        <f aca="false">G34+H34</f>
        <v>0.144</v>
      </c>
      <c r="G34" s="131" t="n">
        <v>0.144</v>
      </c>
      <c r="H34" s="131"/>
      <c r="I34" s="132" t="n">
        <f aca="false">J34+K34</f>
        <v>170.87</v>
      </c>
      <c r="J34" s="133" t="n">
        <v>170.87</v>
      </c>
      <c r="K34" s="133"/>
    </row>
    <row r="35" s="49" customFormat="true" ht="24" hidden="false" customHeight="true" outlineLevel="0" collapsed="false">
      <c r="D35" s="134" t="s">
        <v>1215</v>
      </c>
      <c r="E35" s="129" t="n">
        <v>402</v>
      </c>
      <c r="F35" s="130" t="n">
        <f aca="false">G35+H35</f>
        <v>0.172</v>
      </c>
      <c r="G35" s="131"/>
      <c r="H35" s="131" t="n">
        <v>0.172</v>
      </c>
      <c r="I35" s="132" t="n">
        <f aca="false">J35+K35</f>
        <v>204.82</v>
      </c>
      <c r="J35" s="133"/>
      <c r="K35" s="133" t="n">
        <v>204.82</v>
      </c>
    </row>
    <row r="36" s="49" customFormat="true" ht="15" hidden="false" customHeight="true" outlineLevel="0" collapsed="false">
      <c r="D36" s="134" t="s">
        <v>1216</v>
      </c>
      <c r="E36" s="129" t="n">
        <v>403</v>
      </c>
      <c r="F36" s="130" t="n">
        <f aca="false">G36+H36</f>
        <v>1.131</v>
      </c>
      <c r="G36" s="131" t="n">
        <v>1.005</v>
      </c>
      <c r="H36" s="131" t="n">
        <v>0.126</v>
      </c>
      <c r="I36" s="132" t="n">
        <f aca="false">J36+K36</f>
        <v>1342.91</v>
      </c>
      <c r="J36" s="133" t="n">
        <v>1193.33</v>
      </c>
      <c r="K36" s="133" t="n">
        <v>149.58</v>
      </c>
    </row>
    <row r="37" s="49" customFormat="true" ht="15" hidden="false" customHeight="true" outlineLevel="0" collapsed="false">
      <c r="D37" s="128" t="s">
        <v>1217</v>
      </c>
      <c r="E37" s="129" t="n">
        <v>410</v>
      </c>
      <c r="F37" s="130" t="n">
        <f aca="false">G37+H37</f>
        <v>0</v>
      </c>
      <c r="G37" s="131"/>
      <c r="H37" s="131"/>
      <c r="I37" s="132" t="n">
        <f aca="false">J37+K37</f>
        <v>0</v>
      </c>
      <c r="J37" s="133"/>
      <c r="K37" s="133"/>
    </row>
    <row r="38" s="49" customFormat="true" ht="24" hidden="false" customHeight="true" outlineLevel="0" collapsed="false">
      <c r="D38" s="128" t="s">
        <v>1218</v>
      </c>
      <c r="E38" s="129" t="n">
        <v>420</v>
      </c>
      <c r="F38" s="130" t="n">
        <f aca="false">G38+H38</f>
        <v>54.089</v>
      </c>
      <c r="G38" s="131" t="n">
        <v>0.422</v>
      </c>
      <c r="H38" s="131" t="n">
        <v>53.667</v>
      </c>
      <c r="I38" s="132" t="n">
        <f aca="false">J38+K38</f>
        <v>65323.05</v>
      </c>
      <c r="J38" s="133" t="n">
        <v>509.99</v>
      </c>
      <c r="K38" s="133" t="n">
        <v>64813.06</v>
      </c>
    </row>
    <row r="39" s="49" customFormat="true" ht="15" hidden="false" customHeight="true" outlineLevel="0" collapsed="false">
      <c r="D39" s="128" t="s">
        <v>1219</v>
      </c>
      <c r="E39" s="129" t="n">
        <v>430</v>
      </c>
      <c r="F39" s="130" t="n">
        <f aca="false">G39+H39</f>
        <v>2.16</v>
      </c>
      <c r="G39" s="131" t="n">
        <v>1.465</v>
      </c>
      <c r="H39" s="131" t="n">
        <v>0.695</v>
      </c>
      <c r="I39" s="132" t="n">
        <f aca="false">J39+K39</f>
        <v>2548.8</v>
      </c>
      <c r="J39" s="133" t="n">
        <v>1733.8</v>
      </c>
      <c r="K39" s="133" t="n">
        <v>815</v>
      </c>
    </row>
    <row r="40" s="49" customFormat="true" ht="24" hidden="false" customHeight="true" outlineLevel="0" collapsed="false">
      <c r="D40" s="128" t="s">
        <v>1220</v>
      </c>
      <c r="E40" s="129" t="n">
        <v>440</v>
      </c>
      <c r="F40" s="130" t="n">
        <f aca="false">G40+H40</f>
        <v>0</v>
      </c>
      <c r="G40" s="131"/>
      <c r="H40" s="131"/>
      <c r="I40" s="132" t="n">
        <f aca="false">J40+K40</f>
        <v>0</v>
      </c>
      <c r="J40" s="133"/>
      <c r="K40" s="133"/>
    </row>
    <row r="41" s="49" customFormat="true" ht="15" hidden="false" customHeight="true" outlineLevel="0" collapsed="false">
      <c r="D41" s="135" t="s">
        <v>1222</v>
      </c>
      <c r="E41" s="136" t="n">
        <v>450</v>
      </c>
      <c r="F41" s="130" t="n">
        <f aca="false">G41+H41</f>
        <v>73.058</v>
      </c>
      <c r="G41" s="130" t="n">
        <f aca="false">G12+G13+G18+G22+G23+G24+G25+G27+G28+G33+G37+G38+G39+G40</f>
        <v>16.691</v>
      </c>
      <c r="H41" s="130" t="n">
        <f aca="false">H12+H13+H18+H22+H23+H24+H25+H27+H28+H33+H37+H38+H39+H40</f>
        <v>56.367</v>
      </c>
      <c r="I41" s="132" t="n">
        <f aca="false">J41+K41</f>
        <v>83666.37</v>
      </c>
      <c r="J41" s="132" t="n">
        <f aca="false">J12+J13+J18+J22+J23+J24+J25+J27+J28+J33+J37+J38+J39+J40</f>
        <v>15660.07</v>
      </c>
      <c r="K41" s="132" t="n">
        <f aca="false">K12+K13+K18+K22+K23+K24+K25+K27+K28+K33+K37+K38+K39+K40</f>
        <v>68006.3</v>
      </c>
    </row>
    <row r="42" customFormat="false" ht="11.25" hidden="false" customHeight="false" outlineLevel="0" collapsed="false">
      <c r="A42" s="111"/>
      <c r="R42" s="137"/>
    </row>
    <row r="43" customFormat="false" ht="11.25" hidden="false" customHeight="false" outlineLevel="0" collapsed="false">
      <c r="A43" s="111"/>
      <c r="R43" s="137"/>
    </row>
    <row r="47" customFormat="false" ht="11.25" hidden="false" customHeight="true" outlineLevel="0" collapsed="false">
      <c r="A47" s="111"/>
      <c r="D47" s="117" t="s">
        <v>1223</v>
      </c>
      <c r="E47" s="138" t="str">
        <f aca="false">IF(Титульный!H35="","Не определено",Титульный!H35)</f>
        <v>Берг Андрей Геннадьевич</v>
      </c>
      <c r="F47" s="138"/>
      <c r="G47" s="138"/>
      <c r="H47" s="138"/>
      <c r="J47" s="139"/>
      <c r="K47" s="139"/>
    </row>
    <row r="48" customFormat="false" ht="11.25" hidden="false" customHeight="true" outlineLevel="0" collapsed="false">
      <c r="A48" s="111"/>
      <c r="E48" s="121" t="s">
        <v>1224</v>
      </c>
      <c r="F48" s="121"/>
      <c r="G48" s="121"/>
      <c r="H48" s="121"/>
      <c r="J48" s="140" t="s">
        <v>1225</v>
      </c>
      <c r="K48" s="140"/>
    </row>
    <row r="49" customFormat="false" ht="11.25" hidden="false" customHeight="false" outlineLevel="0" collapsed="false">
      <c r="A49" s="111"/>
      <c r="G49" s="137"/>
      <c r="K49" s="137"/>
    </row>
    <row r="51" customFormat="false" ht="11.25" hidden="false" customHeight="true" outlineLevel="0" collapsed="false">
      <c r="A51" s="111"/>
      <c r="D51" s="117" t="s">
        <v>1226</v>
      </c>
      <c r="E51" s="138" t="str">
        <f aca="false">IF(Титульный!H42="","Не определено",Титульный!H42)</f>
        <v>Главный энергетик</v>
      </c>
      <c r="F51" s="138"/>
      <c r="G51" s="141"/>
      <c r="H51" s="138" t="str">
        <f aca="false">IF(Титульный!H41="","Не определено",Титульный!H41)</f>
        <v>Федоскин Сергей Иванович</v>
      </c>
      <c r="I51" s="138"/>
      <c r="J51" s="121"/>
      <c r="K51" s="121"/>
      <c r="L51" s="137"/>
      <c r="M51" s="137"/>
    </row>
    <row r="52" customFormat="false" ht="11.25" hidden="false" customHeight="true" outlineLevel="0" collapsed="false">
      <c r="A52" s="111"/>
      <c r="D52" s="117" t="s">
        <v>1227</v>
      </c>
      <c r="E52" s="121" t="s">
        <v>1228</v>
      </c>
      <c r="F52" s="121"/>
      <c r="G52" s="137"/>
      <c r="H52" s="142" t="s">
        <v>1224</v>
      </c>
      <c r="I52" s="142"/>
      <c r="J52" s="117"/>
      <c r="K52" s="143" t="s">
        <v>1225</v>
      </c>
      <c r="M52" s="117"/>
    </row>
    <row r="53" customFormat="false" ht="11.25" hidden="false" customHeight="false" outlineLevel="0" collapsed="false">
      <c r="A53" s="111"/>
      <c r="D53" s="117" t="s">
        <v>1229</v>
      </c>
    </row>
    <row r="54" customFormat="false" ht="11.25" hidden="false" customHeight="true" outlineLevel="0" collapsed="false">
      <c r="A54" s="111"/>
      <c r="E54" s="138" t="str">
        <f aca="false">IF(Титульный!H43="","Не определено",Титульный!H43)</f>
        <v>8422-58-77-03</v>
      </c>
      <c r="F54" s="138"/>
      <c r="G54" s="138"/>
      <c r="I54" s="144" t="s">
        <v>1230</v>
      </c>
      <c r="J54" s="117"/>
    </row>
    <row r="55" customFormat="false" ht="11.25" hidden="false" customHeight="true" outlineLevel="0" collapsed="false">
      <c r="A55" s="111"/>
      <c r="E55" s="142" t="s">
        <v>1231</v>
      </c>
      <c r="F55" s="142"/>
      <c r="G55" s="142"/>
      <c r="I55" s="111" t="s">
        <v>1232</v>
      </c>
    </row>
    <row r="59" customFormat="false" ht="12.75" hidden="false" customHeight="true" outlineLevel="0" collapsed="false">
      <c r="A59" s="111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6"/>
      <c r="S59" s="146"/>
    </row>
    <row r="60" s="148" customFormat="true" ht="18" hidden="false" customHeight="true" outlineLevel="0" collapsed="false">
      <c r="A60" s="147"/>
      <c r="D60" s="149" t="s">
        <v>1233</v>
      </c>
      <c r="E60" s="149"/>
      <c r="F60" s="149"/>
      <c r="G60" s="149"/>
      <c r="H60" s="149"/>
      <c r="I60" s="149"/>
      <c r="J60" s="149"/>
      <c r="K60" s="149"/>
      <c r="L60" s="150"/>
      <c r="M60" s="150"/>
      <c r="N60" s="150"/>
      <c r="O60" s="150"/>
      <c r="P60" s="150"/>
      <c r="Q60" s="150"/>
      <c r="R60" s="151"/>
      <c r="S60" s="151"/>
    </row>
    <row r="61" s="148" customFormat="true" ht="9" hidden="false" customHeight="true" outlineLevel="0" collapsed="false">
      <c r="A61" s="147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1"/>
      <c r="S61" s="151"/>
    </row>
    <row r="62" s="148" customFormat="true" ht="57" hidden="false" customHeight="true" outlineLevel="0" collapsed="false">
      <c r="A62" s="147"/>
      <c r="D62" s="152"/>
      <c r="E62" s="152"/>
      <c r="F62" s="152"/>
      <c r="G62" s="152"/>
      <c r="H62" s="152"/>
      <c r="I62" s="152"/>
      <c r="J62" s="152"/>
      <c r="K62" s="152"/>
      <c r="L62" s="150"/>
      <c r="M62" s="150"/>
      <c r="N62" s="150"/>
      <c r="O62" s="150"/>
      <c r="P62" s="150"/>
      <c r="Q62" s="150"/>
      <c r="R62" s="151"/>
      <c r="S62" s="151"/>
    </row>
    <row r="63" customFormat="false" ht="13.5" hidden="false" customHeight="true" outlineLevel="0" collapsed="false">
      <c r="A63" s="111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6"/>
      <c r="S63" s="146"/>
    </row>
    <row r="64" customFormat="false" ht="12.75" hidden="false" customHeight="true" outlineLevel="0" collapsed="false">
      <c r="A64" s="111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6"/>
      <c r="S64" s="146"/>
    </row>
    <row r="65" customFormat="false" ht="12.75" hidden="false" customHeight="true" outlineLevel="0" collapsed="false">
      <c r="A65" s="111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6"/>
      <c r="S65" s="146"/>
    </row>
    <row r="66" customFormat="false" ht="13.5" hidden="false" customHeight="true" outlineLevel="0" collapsed="false">
      <c r="A66" s="111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6"/>
      <c r="S66" s="146"/>
    </row>
    <row r="67" customFormat="false" ht="12.75" hidden="false" customHeight="true" outlineLevel="0" collapsed="false">
      <c r="A67" s="111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6"/>
      <c r="S67" s="146"/>
    </row>
    <row r="68" customFormat="false" ht="12.75" hidden="false" customHeight="true" outlineLevel="0" collapsed="false">
      <c r="A68" s="111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6"/>
      <c r="S68" s="146"/>
    </row>
    <row r="69" customFormat="false" ht="13.5" hidden="false" customHeight="true" outlineLevel="0" collapsed="false">
      <c r="A69" s="111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6"/>
      <c r="S69" s="146"/>
    </row>
    <row r="70" customFormat="false" ht="12.75" hidden="false" customHeight="true" outlineLevel="0" collapsed="false">
      <c r="A70" s="111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6"/>
      <c r="S70" s="146"/>
    </row>
    <row r="71" customFormat="false" ht="12.75" hidden="false" customHeight="true" outlineLevel="0" collapsed="false">
      <c r="A71" s="111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6"/>
      <c r="S71" s="146"/>
    </row>
    <row r="72" customFormat="false" ht="13.5" hidden="false" customHeight="true" outlineLevel="0" collapsed="false">
      <c r="A72" s="111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6"/>
      <c r="S72" s="146"/>
    </row>
    <row r="73" customFormat="false" ht="12.75" hidden="false" customHeight="true" outlineLevel="0" collapsed="false">
      <c r="A73" s="111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6"/>
      <c r="S73" s="146"/>
    </row>
    <row r="74" customFormat="false" ht="12.75" hidden="false" customHeight="true" outlineLevel="0" collapsed="false">
      <c r="A74" s="111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6"/>
      <c r="S74" s="146"/>
    </row>
    <row r="75" customFormat="false" ht="13.5" hidden="false" customHeight="true" outlineLevel="0" collapsed="false">
      <c r="A75" s="111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6"/>
      <c r="S75" s="146"/>
    </row>
    <row r="76" customFormat="false" ht="12.75" hidden="false" customHeight="true" outlineLevel="0" collapsed="false">
      <c r="A76" s="111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6"/>
      <c r="S76" s="146"/>
    </row>
    <row r="77" customFormat="false" ht="12.75" hidden="false" customHeight="true" outlineLevel="0" collapsed="false">
      <c r="A77" s="111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6"/>
      <c r="S77" s="146"/>
    </row>
    <row r="78" customFormat="false" ht="13.5" hidden="false" customHeight="true" outlineLevel="0" collapsed="false">
      <c r="A78" s="111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6"/>
      <c r="S78" s="146"/>
    </row>
    <row r="79" customFormat="false" ht="12.75" hidden="false" customHeight="true" outlineLevel="0" collapsed="false">
      <c r="A79" s="111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6"/>
      <c r="S79" s="146"/>
    </row>
    <row r="80" customFormat="false" ht="12.75" hidden="false" customHeight="true" outlineLevel="0" collapsed="false">
      <c r="A80" s="111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6"/>
      <c r="S80" s="146"/>
    </row>
    <row r="81" customFormat="false" ht="13.5" hidden="false" customHeight="true" outlineLevel="0" collapsed="false">
      <c r="A81" s="111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6"/>
      <c r="S81" s="146"/>
    </row>
    <row r="82" customFormat="false" ht="12.75" hidden="false" customHeight="true" outlineLevel="0" collapsed="false">
      <c r="A82" s="111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6"/>
      <c r="S82" s="146"/>
    </row>
    <row r="83" customFormat="false" ht="12.75" hidden="false" customHeight="true" outlineLevel="0" collapsed="false">
      <c r="A83" s="111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6"/>
      <c r="S83" s="146"/>
    </row>
    <row r="84" customFormat="false" ht="13.5" hidden="false" customHeight="true" outlineLevel="0" collapsed="false">
      <c r="A84" s="111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6"/>
      <c r="S84" s="146"/>
    </row>
    <row r="85" customFormat="false" ht="12.75" hidden="false" customHeight="true" outlineLevel="0" collapsed="false">
      <c r="A85" s="111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6"/>
      <c r="S85" s="146"/>
    </row>
    <row r="86" customFormat="false" ht="12.75" hidden="false" customHeight="true" outlineLevel="0" collapsed="false">
      <c r="A86" s="111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6"/>
      <c r="S86" s="146"/>
    </row>
    <row r="87" customFormat="false" ht="13.5" hidden="false" customHeight="true" outlineLevel="0" collapsed="false">
      <c r="A87" s="111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6"/>
      <c r="S87" s="146"/>
    </row>
    <row r="88" customFormat="false" ht="12.75" hidden="false" customHeight="true" outlineLevel="0" collapsed="false">
      <c r="A88" s="111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6"/>
      <c r="S88" s="146"/>
    </row>
    <row r="89" customFormat="false" ht="12.75" hidden="false" customHeight="true" outlineLevel="0" collapsed="false">
      <c r="A89" s="111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6"/>
      <c r="S89" s="146"/>
    </row>
    <row r="90" customFormat="false" ht="13.5" hidden="false" customHeight="true" outlineLevel="0" collapsed="false">
      <c r="A90" s="111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6"/>
      <c r="S90" s="146"/>
    </row>
    <row r="91" customFormat="false" ht="12.75" hidden="false" customHeight="true" outlineLevel="0" collapsed="false">
      <c r="A91" s="111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6"/>
      <c r="S91" s="146"/>
    </row>
    <row r="92" customFormat="false" ht="12.75" hidden="false" customHeight="true" outlineLevel="0" collapsed="false">
      <c r="A92" s="111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6"/>
      <c r="S92" s="146"/>
    </row>
    <row r="93" customFormat="false" ht="13.5" hidden="false" customHeight="true" outlineLevel="0" collapsed="false">
      <c r="A93" s="111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6"/>
      <c r="S93" s="146"/>
    </row>
    <row r="94" customFormat="false" ht="12.75" hidden="false" customHeight="true" outlineLevel="0" collapsed="false">
      <c r="A94" s="111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6"/>
      <c r="S94" s="146"/>
    </row>
    <row r="95" customFormat="false" ht="12.75" hidden="false" customHeight="true" outlineLevel="0" collapsed="false">
      <c r="A95" s="111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6"/>
      <c r="S95" s="146"/>
    </row>
    <row r="96" customFormat="false" ht="13.5" hidden="false" customHeight="true" outlineLevel="0" collapsed="false">
      <c r="A96" s="111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6"/>
      <c r="S96" s="146"/>
    </row>
    <row r="97" customFormat="false" ht="12.75" hidden="false" customHeight="true" outlineLevel="0" collapsed="false">
      <c r="A97" s="111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6"/>
      <c r="S97" s="146"/>
    </row>
    <row r="98" customFormat="false" ht="12.75" hidden="false" customHeight="true" outlineLevel="0" collapsed="false">
      <c r="A98" s="111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6"/>
      <c r="S98" s="146"/>
    </row>
    <row r="99" customFormat="false" ht="13.5" hidden="false" customHeight="true" outlineLevel="0" collapsed="false">
      <c r="A99" s="111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6"/>
      <c r="S99" s="146"/>
    </row>
    <row r="100" customFormat="false" ht="11.25" hidden="false" customHeight="false" outlineLevel="0" collapsed="false">
      <c r="A100" s="111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6"/>
      <c r="S100" s="146"/>
    </row>
    <row r="101" customFormat="false" ht="11.25" hidden="false" customHeight="false" outlineLevel="0" collapsed="false">
      <c r="A101" s="111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</row>
    <row r="102" customFormat="false" ht="11.25" hidden="false" customHeight="false" outlineLevel="0" collapsed="false">
      <c r="A102" s="111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</row>
    <row r="103" customFormat="false" ht="11.25" hidden="false" customHeight="false" outlineLevel="0" collapsed="false">
      <c r="A103" s="111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</row>
    <row r="104" customFormat="false" ht="11.25" hidden="false" customHeight="false" outlineLevel="0" collapsed="false">
      <c r="A104" s="111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</row>
  </sheetData>
  <sheetProtection sheet="true" password="fa9c" objects="true" scenarios="true" formatColumns="false" formatRows="false"/>
  <mergeCells count="24">
    <mergeCell ref="D4:K4"/>
    <mergeCell ref="D6:K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G12:H12 J12:K12 G14:H17 J14:K17 G19:H25 J19:K25 G27:H27 J27:K27 G29:H32 J29:K32 G34:H40 J34:K40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82" width="9.15"/>
    <col collapsed="false" customWidth="true" hidden="false" outlineLevel="0" max="5" min="4" style="82" width="2.7"/>
    <col collapsed="false" customWidth="true" hidden="false" outlineLevel="0" max="6" min="6" style="82" width="75.7"/>
    <col collapsed="false" customWidth="true" hidden="false" outlineLevel="0" max="8" min="7" style="82" width="2.7"/>
    <col collapsed="false" customWidth="false" hidden="false" outlineLevel="0" max="257" min="9" style="8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153" t="s">
        <v>1236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154"/>
    </row>
    <row r="12" customFormat="false" ht="30" hidden="false" customHeight="true" outlineLevel="0" collapsed="false">
      <c r="F12" s="154"/>
    </row>
    <row r="13" customFormat="false" ht="30" hidden="false" customHeight="true" outlineLevel="0" collapsed="false">
      <c r="F13" s="154"/>
    </row>
    <row r="14" customFormat="false" ht="30" hidden="false" customHeight="true" outlineLevel="0" collapsed="false">
      <c r="F14" s="154"/>
    </row>
    <row r="15" customFormat="false" ht="30" hidden="false" customHeight="true" outlineLevel="0" collapsed="false">
      <c r="F15" s="154"/>
    </row>
    <row r="16" customFormat="false" ht="30" hidden="false" customHeight="true" outlineLevel="0" collapsed="false">
      <c r="F16" s="154"/>
    </row>
    <row r="17" customFormat="false" ht="30" hidden="false" customHeight="true" outlineLevel="0" collapsed="false">
      <c r="F17" s="154"/>
    </row>
    <row r="18" customFormat="false" ht="30" hidden="false" customHeight="true" outlineLevel="0" collapsed="false">
      <c r="F18" s="154"/>
    </row>
    <row r="19" customFormat="false" ht="30" hidden="false" customHeight="true" outlineLevel="0" collapsed="false">
      <c r="F19" s="154"/>
    </row>
    <row r="20" customFormat="false" ht="30" hidden="false" customHeight="true" outlineLevel="0" collapsed="false">
      <c r="F20" s="154"/>
    </row>
  </sheetData>
  <sheetProtection sheet="true" password="fa9c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155" width="7.7"/>
    <col collapsed="false" customWidth="true" hidden="false" outlineLevel="0" max="3" min="3" style="155" width="2.7"/>
    <col collapsed="false" customWidth="true" hidden="false" outlineLevel="0" max="4" min="4" style="48" width="2.7"/>
    <col collapsed="false" customWidth="true" hidden="false" outlineLevel="0" max="6" min="5" style="156" width="25.7"/>
    <col collapsed="false" customWidth="true" hidden="false" outlineLevel="0" max="7" min="7" style="68" width="80.7"/>
    <col collapsed="false" customWidth="true" hidden="false" outlineLevel="0" max="8" min="8" style="156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157"/>
      <c r="E8" s="158"/>
      <c r="F8" s="158"/>
      <c r="G8" s="159"/>
      <c r="H8" s="158"/>
      <c r="I8" s="157"/>
    </row>
    <row r="9" customFormat="false" ht="18" hidden="false" customHeight="true" outlineLevel="0" collapsed="false">
      <c r="D9" s="157"/>
      <c r="E9" s="160" t="s">
        <v>1237</v>
      </c>
      <c r="F9" s="160"/>
      <c r="G9" s="160"/>
      <c r="H9" s="160"/>
      <c r="I9" s="157"/>
    </row>
    <row r="10" customFormat="false" ht="11.25" hidden="false" customHeight="false" outlineLevel="0" collapsed="false">
      <c r="D10" s="157"/>
      <c r="E10" s="161"/>
      <c r="F10" s="161"/>
      <c r="G10" s="162"/>
      <c r="H10" s="161"/>
      <c r="I10" s="157"/>
    </row>
    <row r="11" customFormat="false" ht="24" hidden="false" customHeight="true" outlineLevel="0" collapsed="false">
      <c r="D11" s="157"/>
      <c r="E11" s="163" t="s">
        <v>1238</v>
      </c>
      <c r="F11" s="163" t="s">
        <v>1239</v>
      </c>
      <c r="G11" s="163" t="s">
        <v>1240</v>
      </c>
      <c r="H11" s="163" t="s">
        <v>1241</v>
      </c>
      <c r="I11" s="157"/>
    </row>
    <row r="12" customFormat="false" ht="33.75" hidden="false" customHeight="false" outlineLevel="0" collapsed="false">
      <c r="E12" s="164" t="s">
        <v>1242</v>
      </c>
      <c r="F12" s="164"/>
      <c r="G12" s="165" t="s">
        <v>1243</v>
      </c>
      <c r="H12" s="166" t="s">
        <v>1244</v>
      </c>
    </row>
    <row r="13" customFormat="false" ht="12.75" hidden="false" customHeight="false" outlineLevel="0" collapsed="false">
      <c r="E13" s="167"/>
      <c r="F13" s="167"/>
      <c r="G13" s="168"/>
      <c r="H13" s="158"/>
    </row>
    <row r="14" customFormat="false" ht="12.75" hidden="false" customHeight="false" outlineLevel="0" collapsed="false">
      <c r="E14" s="167"/>
      <c r="F14" s="167"/>
      <c r="G14" s="168"/>
      <c r="H14" s="158"/>
    </row>
    <row r="15" customFormat="false" ht="12.75" hidden="false" customHeight="false" outlineLevel="0" collapsed="false">
      <c r="E15" s="167"/>
      <c r="F15" s="167"/>
      <c r="G15" s="168"/>
      <c r="H15" s="158"/>
    </row>
    <row r="16" customFormat="false" ht="12.75" hidden="false" customHeight="false" outlineLevel="0" collapsed="false">
      <c r="E16" s="167"/>
      <c r="F16" s="167"/>
      <c r="G16" s="168"/>
      <c r="H16" s="158"/>
    </row>
    <row r="17" customFormat="false" ht="12.75" hidden="false" customHeight="false" outlineLevel="0" collapsed="false">
      <c r="E17" s="167"/>
      <c r="F17" s="167"/>
      <c r="G17" s="168"/>
      <c r="H17" s="158"/>
    </row>
    <row r="18" customFormat="false" ht="12.75" hidden="false" customHeight="false" outlineLevel="0" collapsed="false">
      <c r="E18" s="167"/>
      <c r="F18" s="167"/>
      <c r="G18" s="168"/>
      <c r="H18" s="158"/>
    </row>
    <row r="19" customFormat="false" ht="12.75" hidden="false" customHeight="false" outlineLevel="0" collapsed="false">
      <c r="E19" s="167"/>
      <c r="F19" s="167"/>
      <c r="G19" s="168"/>
      <c r="H19" s="158"/>
    </row>
    <row r="20" customFormat="false" ht="12.75" hidden="false" customHeight="false" outlineLevel="0" collapsed="false">
      <c r="E20" s="167"/>
      <c r="F20" s="167"/>
      <c r="G20" s="168"/>
      <c r="H20" s="158"/>
    </row>
    <row r="21" customFormat="false" ht="12.75" hidden="false" customHeight="false" outlineLevel="0" collapsed="false">
      <c r="E21" s="167"/>
      <c r="F21" s="167"/>
      <c r="G21" s="168"/>
      <c r="H21" s="158"/>
    </row>
    <row r="22" customFormat="false" ht="12.75" hidden="false" customHeight="false" outlineLevel="0" collapsed="false">
      <c r="E22" s="167"/>
      <c r="F22" s="167"/>
      <c r="G22" s="168"/>
      <c r="H22" s="158"/>
    </row>
    <row r="23" customFormat="false" ht="12.75" hidden="false" customHeight="false" outlineLevel="0" collapsed="false">
      <c r="E23" s="167"/>
      <c r="F23" s="167"/>
      <c r="G23" s="168"/>
      <c r="H23" s="158"/>
    </row>
    <row r="24" customFormat="false" ht="12.75" hidden="false" customHeight="false" outlineLevel="0" collapsed="false">
      <c r="E24" s="167"/>
      <c r="F24" s="167"/>
      <c r="G24" s="168"/>
      <c r="H24" s="158"/>
    </row>
    <row r="25" customFormat="false" ht="12.75" hidden="false" customHeight="false" outlineLevel="0" collapsed="false">
      <c r="E25" s="167"/>
      <c r="F25" s="167"/>
      <c r="G25" s="168"/>
      <c r="H25" s="158"/>
    </row>
    <row r="26" customFormat="false" ht="12.75" hidden="false" customHeight="false" outlineLevel="0" collapsed="false">
      <c r="E26" s="167"/>
      <c r="F26" s="167"/>
      <c r="G26" s="168"/>
      <c r="H26" s="158"/>
    </row>
    <row r="27" customFormat="false" ht="12.75" hidden="false" customHeight="false" outlineLevel="0" collapsed="false">
      <c r="E27" s="167"/>
      <c r="F27" s="167"/>
      <c r="G27" s="159"/>
      <c r="H27" s="158"/>
    </row>
    <row r="28" customFormat="false" ht="12.75" hidden="false" customHeight="false" outlineLevel="0" collapsed="false">
      <c r="E28" s="167"/>
      <c r="F28" s="167"/>
      <c r="G28" s="159"/>
      <c r="H28" s="158"/>
    </row>
    <row r="29" customFormat="false" ht="12.75" hidden="false" customHeight="false" outlineLevel="0" collapsed="false">
      <c r="E29" s="167"/>
      <c r="F29" s="167"/>
      <c r="G29" s="159"/>
      <c r="H29" s="158"/>
    </row>
    <row r="30" customFormat="false" ht="12.75" hidden="false" customHeight="false" outlineLevel="0" collapsed="false">
      <c r="E30" s="167"/>
      <c r="F30" s="167"/>
      <c r="G30" s="159"/>
      <c r="H30" s="158"/>
    </row>
    <row r="31" customFormat="false" ht="12.75" hidden="false" customHeight="false" outlineLevel="0" collapsed="false">
      <c r="E31" s="167"/>
      <c r="F31" s="167"/>
      <c r="G31" s="159"/>
      <c r="H31" s="158"/>
    </row>
    <row r="32" customFormat="false" ht="12.75" hidden="false" customHeight="false" outlineLevel="0" collapsed="false">
      <c r="E32" s="167"/>
      <c r="F32" s="167"/>
      <c r="G32" s="159"/>
      <c r="H32" s="158"/>
    </row>
    <row r="33" customFormat="false" ht="12.75" hidden="false" customHeight="false" outlineLevel="0" collapsed="false">
      <c r="E33" s="167"/>
      <c r="F33" s="167"/>
      <c r="G33" s="159"/>
      <c r="H33" s="158"/>
    </row>
    <row r="34" customFormat="false" ht="12.75" hidden="false" customHeight="false" outlineLevel="0" collapsed="false">
      <c r="E34" s="167"/>
      <c r="F34" s="167"/>
      <c r="G34" s="159"/>
      <c r="H34" s="158"/>
    </row>
    <row r="35" customFormat="false" ht="12.75" hidden="false" customHeight="false" outlineLevel="0" collapsed="false">
      <c r="E35" s="167"/>
      <c r="F35" s="167"/>
      <c r="G35" s="159"/>
      <c r="H35" s="158"/>
    </row>
    <row r="36" customFormat="false" ht="12.75" hidden="false" customHeight="false" outlineLevel="0" collapsed="false">
      <c r="E36" s="167"/>
      <c r="F36" s="167"/>
      <c r="G36" s="159"/>
      <c r="H36" s="158"/>
    </row>
    <row r="37" customFormat="false" ht="12.75" hidden="false" customHeight="false" outlineLevel="0" collapsed="false">
      <c r="E37" s="167"/>
      <c r="F37" s="167"/>
      <c r="G37" s="159"/>
      <c r="H37" s="158"/>
    </row>
    <row r="38" customFormat="false" ht="12.75" hidden="false" customHeight="false" outlineLevel="0" collapsed="false">
      <c r="E38" s="167"/>
      <c r="F38" s="167"/>
      <c r="G38" s="159"/>
      <c r="H38" s="158"/>
    </row>
    <row r="39" customFormat="false" ht="12.75" hidden="false" customHeight="false" outlineLevel="0" collapsed="false">
      <c r="E39" s="167"/>
      <c r="F39" s="167"/>
      <c r="G39" s="159"/>
      <c r="H39" s="158"/>
    </row>
    <row r="40" customFormat="false" ht="12.75" hidden="false" customHeight="false" outlineLevel="0" collapsed="false">
      <c r="E40" s="167"/>
      <c r="F40" s="167"/>
      <c r="G40" s="159"/>
      <c r="H40" s="158"/>
    </row>
    <row r="41" customFormat="false" ht="12.75" hidden="false" customHeight="false" outlineLevel="0" collapsed="false">
      <c r="E41" s="167"/>
      <c r="F41" s="167"/>
      <c r="G41" s="159"/>
      <c r="H41" s="158"/>
    </row>
    <row r="42" customFormat="false" ht="12.75" hidden="false" customHeight="false" outlineLevel="0" collapsed="false">
      <c r="E42" s="167"/>
      <c r="F42" s="167"/>
      <c r="G42" s="159"/>
      <c r="H42" s="158"/>
    </row>
    <row r="43" customFormat="false" ht="12.75" hidden="false" customHeight="false" outlineLevel="0" collapsed="false">
      <c r="E43" s="167"/>
      <c r="F43" s="167"/>
      <c r="G43" s="159"/>
      <c r="H43" s="158"/>
    </row>
    <row r="44" customFormat="false" ht="12.75" hidden="false" customHeight="false" outlineLevel="0" collapsed="false">
      <c r="E44" s="167"/>
      <c r="F44" s="167"/>
      <c r="G44" s="159"/>
      <c r="H44" s="158"/>
    </row>
    <row r="45" customFormat="false" ht="12.75" hidden="false" customHeight="false" outlineLevel="0" collapsed="false">
      <c r="E45" s="167"/>
      <c r="F45" s="167"/>
      <c r="G45" s="159"/>
      <c r="H45" s="158"/>
    </row>
    <row r="46" customFormat="false" ht="12.75" hidden="false" customHeight="false" outlineLevel="0" collapsed="false">
      <c r="E46" s="167"/>
      <c r="F46" s="167"/>
      <c r="G46" s="159"/>
      <c r="H46" s="158"/>
    </row>
    <row r="47" customFormat="false" ht="12.75" hidden="false" customHeight="false" outlineLevel="0" collapsed="false">
      <c r="E47" s="167"/>
      <c r="F47" s="167"/>
      <c r="G47" s="159"/>
      <c r="H47" s="158"/>
    </row>
    <row r="48" customFormat="false" ht="12.75" hidden="false" customHeight="false" outlineLevel="0" collapsed="false">
      <c r="E48" s="167"/>
      <c r="F48" s="167"/>
      <c r="G48" s="159"/>
      <c r="H48" s="158"/>
    </row>
    <row r="49" customFormat="false" ht="12.75" hidden="false" customHeight="false" outlineLevel="0" collapsed="false">
      <c r="E49" s="167"/>
      <c r="F49" s="167"/>
      <c r="G49" s="159"/>
      <c r="H49" s="158"/>
    </row>
    <row r="50" customFormat="false" ht="12.75" hidden="false" customHeight="false" outlineLevel="0" collapsed="false">
      <c r="E50" s="167"/>
      <c r="F50" s="167"/>
      <c r="G50" s="159"/>
      <c r="H50" s="158"/>
    </row>
    <row r="51" customFormat="false" ht="12.75" hidden="false" customHeight="false" outlineLevel="0" collapsed="false">
      <c r="E51" s="167"/>
      <c r="F51" s="167"/>
      <c r="G51" s="159"/>
      <c r="H51" s="158"/>
    </row>
    <row r="52" customFormat="false" ht="12.75" hidden="false" customHeight="false" outlineLevel="0" collapsed="false">
      <c r="E52" s="167"/>
      <c r="F52" s="167"/>
      <c r="G52" s="159"/>
      <c r="H52" s="158"/>
    </row>
    <row r="53" customFormat="false" ht="12.75" hidden="false" customHeight="false" outlineLevel="0" collapsed="false">
      <c r="E53" s="169"/>
      <c r="F53" s="169"/>
      <c r="G53" s="159"/>
      <c r="H53" s="158"/>
    </row>
    <row r="54" customFormat="false" ht="12.75" hidden="false" customHeight="false" outlineLevel="0" collapsed="false">
      <c r="E54" s="167"/>
      <c r="F54" s="167"/>
      <c r="G54" s="159"/>
      <c r="H54" s="158"/>
    </row>
    <row r="55" customFormat="false" ht="12.75" hidden="false" customHeight="false" outlineLevel="0" collapsed="false">
      <c r="E55" s="167"/>
      <c r="F55" s="167"/>
      <c r="G55" s="159"/>
      <c r="H55" s="158"/>
    </row>
    <row r="56" customFormat="false" ht="12.75" hidden="false" customHeight="false" outlineLevel="0" collapsed="false">
      <c r="E56" s="167"/>
      <c r="F56" s="167"/>
      <c r="G56" s="159"/>
      <c r="H56" s="158"/>
    </row>
    <row r="57" customFormat="false" ht="12.75" hidden="false" customHeight="false" outlineLevel="0" collapsed="false">
      <c r="E57" s="167"/>
      <c r="F57" s="167"/>
      <c r="G57" s="159"/>
      <c r="H57" s="158"/>
    </row>
    <row r="58" customFormat="false" ht="12.75" hidden="false" customHeight="false" outlineLevel="0" collapsed="false">
      <c r="E58" s="167"/>
      <c r="F58" s="167"/>
      <c r="G58" s="159"/>
      <c r="H58" s="158"/>
    </row>
    <row r="59" customFormat="false" ht="12.75" hidden="false" customHeight="false" outlineLevel="0" collapsed="false">
      <c r="E59" s="167"/>
      <c r="F59" s="167"/>
      <c r="G59" s="159"/>
      <c r="H59" s="158"/>
    </row>
    <row r="60" customFormat="false" ht="12.75" hidden="false" customHeight="false" outlineLevel="0" collapsed="false">
      <c r="E60" s="167"/>
      <c r="F60" s="167"/>
      <c r="G60" s="159"/>
      <c r="H60" s="158"/>
    </row>
    <row r="61" customFormat="false" ht="12.75" hidden="false" customHeight="false" outlineLevel="0" collapsed="false">
      <c r="E61" s="167"/>
      <c r="F61" s="167"/>
      <c r="G61" s="159"/>
      <c r="H61" s="158"/>
    </row>
    <row r="62" customFormat="false" ht="12.75" hidden="false" customHeight="false" outlineLevel="0" collapsed="false">
      <c r="E62" s="167"/>
      <c r="F62" s="167"/>
      <c r="G62" s="159"/>
      <c r="H62" s="158"/>
    </row>
    <row r="63" customFormat="false" ht="12.75" hidden="false" customHeight="false" outlineLevel="0" collapsed="false">
      <c r="E63" s="167"/>
      <c r="F63" s="167"/>
      <c r="G63" s="159"/>
      <c r="H63" s="158"/>
    </row>
    <row r="64" customFormat="false" ht="12.75" hidden="false" customHeight="false" outlineLevel="0" collapsed="false">
      <c r="E64" s="167"/>
      <c r="F64" s="167"/>
      <c r="G64" s="159"/>
      <c r="H64" s="158"/>
    </row>
    <row r="65" customFormat="false" ht="12.75" hidden="false" customHeight="false" outlineLevel="0" collapsed="false">
      <c r="E65" s="167"/>
      <c r="F65" s="167"/>
      <c r="G65" s="159"/>
      <c r="H65" s="158"/>
    </row>
    <row r="66" customFormat="false" ht="12.75" hidden="false" customHeight="false" outlineLevel="0" collapsed="false">
      <c r="E66" s="167"/>
      <c r="F66" s="167"/>
      <c r="G66" s="159"/>
      <c r="H66" s="158"/>
    </row>
    <row r="67" customFormat="false" ht="12.75" hidden="false" customHeight="false" outlineLevel="0" collapsed="false">
      <c r="E67" s="167"/>
      <c r="F67" s="167"/>
      <c r="G67" s="159"/>
      <c r="H67" s="158"/>
    </row>
    <row r="68" customFormat="false" ht="12.75" hidden="false" customHeight="false" outlineLevel="0" collapsed="false">
      <c r="E68" s="167"/>
      <c r="F68" s="167"/>
      <c r="G68" s="159"/>
      <c r="H68" s="158"/>
    </row>
    <row r="69" customFormat="false" ht="12.75" hidden="false" customHeight="false" outlineLevel="0" collapsed="false">
      <c r="E69" s="167"/>
      <c r="F69" s="167"/>
      <c r="G69" s="159"/>
      <c r="H69" s="158"/>
    </row>
    <row r="70" customFormat="false" ht="12.75" hidden="false" customHeight="false" outlineLevel="0" collapsed="false">
      <c r="E70" s="167"/>
      <c r="F70" s="167"/>
      <c r="G70" s="159"/>
      <c r="H70" s="158"/>
    </row>
    <row r="71" customFormat="false" ht="12.75" hidden="false" customHeight="false" outlineLevel="0" collapsed="false">
      <c r="E71" s="167"/>
      <c r="F71" s="167"/>
      <c r="G71" s="159"/>
      <c r="H71" s="158"/>
    </row>
    <row r="72" customFormat="false" ht="12.75" hidden="false" customHeight="false" outlineLevel="0" collapsed="false">
      <c r="E72" s="167"/>
      <c r="F72" s="167"/>
      <c r="G72" s="159"/>
      <c r="H72" s="158"/>
    </row>
    <row r="73" customFormat="false" ht="12.75" hidden="false" customHeight="false" outlineLevel="0" collapsed="false">
      <c r="E73" s="167"/>
      <c r="F73" s="167"/>
      <c r="G73" s="159"/>
      <c r="H73" s="158"/>
    </row>
    <row r="74" customFormat="false" ht="12.75" hidden="false" customHeight="false" outlineLevel="0" collapsed="false">
      <c r="E74" s="167"/>
      <c r="F74" s="167"/>
      <c r="G74" s="159"/>
      <c r="H74" s="158"/>
    </row>
    <row r="75" customFormat="false" ht="12.75" hidden="false" customHeight="false" outlineLevel="0" collapsed="false">
      <c r="E75" s="167"/>
      <c r="F75" s="167"/>
      <c r="G75" s="159"/>
      <c r="H75" s="158"/>
    </row>
    <row r="76" customFormat="false" ht="12.75" hidden="false" customHeight="false" outlineLevel="0" collapsed="false">
      <c r="E76" s="167"/>
      <c r="F76" s="167"/>
      <c r="G76" s="159"/>
      <c r="H76" s="158"/>
    </row>
    <row r="77" customFormat="false" ht="12.75" hidden="false" customHeight="false" outlineLevel="0" collapsed="false">
      <c r="E77" s="167"/>
      <c r="F77" s="167"/>
      <c r="G77" s="159"/>
      <c r="H77" s="158"/>
    </row>
    <row r="78" customFormat="false" ht="12.75" hidden="false" customHeight="false" outlineLevel="0" collapsed="false">
      <c r="E78" s="167"/>
      <c r="F78" s="167"/>
      <c r="G78" s="159"/>
      <c r="H78" s="158"/>
    </row>
    <row r="79" customFormat="false" ht="12.75" hidden="false" customHeight="false" outlineLevel="0" collapsed="false">
      <c r="E79" s="167"/>
      <c r="F79" s="167"/>
      <c r="G79" s="159"/>
      <c r="H79" s="158"/>
    </row>
    <row r="80" customFormat="false" ht="12.75" hidden="false" customHeight="false" outlineLevel="0" collapsed="false">
      <c r="E80" s="167"/>
      <c r="F80" s="167"/>
      <c r="G80" s="159"/>
      <c r="H80" s="158"/>
    </row>
    <row r="81" customFormat="false" ht="12.75" hidden="false" customHeight="false" outlineLevel="0" collapsed="false">
      <c r="E81" s="167"/>
      <c r="F81" s="167"/>
      <c r="G81" s="159"/>
      <c r="H81" s="158"/>
    </row>
    <row r="82" customFormat="false" ht="12.75" hidden="false" customHeight="false" outlineLevel="0" collapsed="false">
      <c r="E82" s="167"/>
      <c r="F82" s="167"/>
      <c r="G82" s="159"/>
      <c r="H82" s="158"/>
    </row>
    <row r="83" customFormat="false" ht="12.75" hidden="false" customHeight="false" outlineLevel="0" collapsed="false">
      <c r="E83" s="167"/>
      <c r="F83" s="167"/>
      <c r="G83" s="159"/>
      <c r="H83" s="158"/>
    </row>
    <row r="84" customFormat="false" ht="12.75" hidden="false" customHeight="false" outlineLevel="0" collapsed="false">
      <c r="E84" s="167"/>
      <c r="F84" s="167"/>
      <c r="G84" s="159"/>
      <c r="H84" s="158"/>
    </row>
    <row r="85" customFormat="false" ht="12.75" hidden="false" customHeight="false" outlineLevel="0" collapsed="false">
      <c r="E85" s="167"/>
      <c r="F85" s="167"/>
      <c r="G85" s="159"/>
      <c r="H85" s="158"/>
    </row>
    <row r="86" customFormat="false" ht="12.75" hidden="false" customHeight="false" outlineLevel="0" collapsed="false">
      <c r="E86" s="167"/>
      <c r="F86" s="167"/>
      <c r="G86" s="159"/>
      <c r="H86" s="158"/>
    </row>
    <row r="87" customFormat="false" ht="12.75" hidden="false" customHeight="false" outlineLevel="0" collapsed="false">
      <c r="E87" s="167"/>
      <c r="F87" s="167"/>
      <c r="G87" s="159"/>
      <c r="H87" s="158"/>
    </row>
    <row r="88" customFormat="false" ht="12.75" hidden="false" customHeight="false" outlineLevel="0" collapsed="false">
      <c r="E88" s="167"/>
      <c r="F88" s="167"/>
      <c r="G88" s="159"/>
      <c r="H88" s="158"/>
    </row>
    <row r="89" customFormat="false" ht="12.75" hidden="false" customHeight="false" outlineLevel="0" collapsed="false">
      <c r="E89" s="167"/>
      <c r="F89" s="167"/>
      <c r="G89" s="159"/>
      <c r="H89" s="158"/>
    </row>
    <row r="90" customFormat="false" ht="12.75" hidden="false" customHeight="false" outlineLevel="0" collapsed="false">
      <c r="E90" s="167"/>
      <c r="F90" s="167"/>
      <c r="G90" s="159"/>
      <c r="H90" s="158"/>
    </row>
    <row r="91" customFormat="false" ht="12.75" hidden="false" customHeight="false" outlineLevel="0" collapsed="false">
      <c r="E91" s="167"/>
      <c r="F91" s="167"/>
      <c r="G91" s="159"/>
      <c r="H91" s="158"/>
    </row>
    <row r="92" customFormat="false" ht="12.75" hidden="false" customHeight="false" outlineLevel="0" collapsed="false">
      <c r="E92" s="167"/>
      <c r="F92" s="167"/>
      <c r="G92" s="159"/>
      <c r="H92" s="158"/>
    </row>
    <row r="93" customFormat="false" ht="12.75" hidden="false" customHeight="false" outlineLevel="0" collapsed="false">
      <c r="E93" s="167"/>
      <c r="F93" s="167"/>
      <c r="G93" s="159"/>
      <c r="H93" s="158"/>
    </row>
    <row r="94" customFormat="false" ht="12.75" hidden="false" customHeight="false" outlineLevel="0" collapsed="false">
      <c r="E94" s="167"/>
      <c r="F94" s="167"/>
      <c r="G94" s="159"/>
      <c r="H94" s="158"/>
    </row>
    <row r="95" customFormat="false" ht="12.75" hidden="false" customHeight="false" outlineLevel="0" collapsed="false">
      <c r="E95" s="167"/>
      <c r="F95" s="167"/>
      <c r="G95" s="159"/>
      <c r="H95" s="158"/>
    </row>
    <row r="96" customFormat="false" ht="12.75" hidden="false" customHeight="false" outlineLevel="0" collapsed="false">
      <c r="E96" s="167"/>
      <c r="F96" s="167"/>
      <c r="G96" s="159"/>
      <c r="H96" s="158"/>
    </row>
    <row r="97" customFormat="false" ht="12.75" hidden="false" customHeight="false" outlineLevel="0" collapsed="false">
      <c r="E97" s="167"/>
      <c r="F97" s="167"/>
      <c r="G97" s="159"/>
      <c r="H97" s="158"/>
    </row>
    <row r="98" customFormat="false" ht="12.75" hidden="false" customHeight="false" outlineLevel="0" collapsed="false">
      <c r="E98" s="167"/>
      <c r="F98" s="167"/>
      <c r="G98" s="159"/>
      <c r="H98" s="158"/>
    </row>
    <row r="99" customFormat="false" ht="12.75" hidden="false" customHeight="false" outlineLevel="0" collapsed="false">
      <c r="E99" s="167"/>
      <c r="F99" s="167"/>
      <c r="G99" s="159"/>
      <c r="H99" s="158"/>
    </row>
    <row r="100" customFormat="false" ht="12.75" hidden="false" customHeight="false" outlineLevel="0" collapsed="false">
      <c r="E100" s="167"/>
      <c r="F100" s="167"/>
      <c r="G100" s="159"/>
      <c r="H100" s="158"/>
    </row>
    <row r="101" customFormat="false" ht="12.75" hidden="false" customHeight="false" outlineLevel="0" collapsed="false">
      <c r="E101" s="167"/>
      <c r="F101" s="167"/>
      <c r="G101" s="159"/>
      <c r="H101" s="158"/>
    </row>
    <row r="102" customFormat="false" ht="12.75" hidden="false" customHeight="false" outlineLevel="0" collapsed="false">
      <c r="E102" s="167"/>
      <c r="F102" s="167"/>
      <c r="G102" s="159"/>
      <c r="H102" s="158"/>
    </row>
    <row r="103" customFormat="false" ht="12.75" hidden="false" customHeight="false" outlineLevel="0" collapsed="false">
      <c r="E103" s="167"/>
      <c r="F103" s="167"/>
      <c r="G103" s="159"/>
      <c r="H103" s="158"/>
    </row>
    <row r="104" customFormat="false" ht="12.75" hidden="false" customHeight="false" outlineLevel="0" collapsed="false">
      <c r="E104" s="167"/>
      <c r="F104" s="167"/>
      <c r="G104" s="159"/>
      <c r="H104" s="158"/>
    </row>
    <row r="105" customFormat="false" ht="12.75" hidden="false" customHeight="false" outlineLevel="0" collapsed="false">
      <c r="E105" s="167"/>
      <c r="F105" s="167"/>
      <c r="G105" s="159"/>
      <c r="H105" s="158"/>
    </row>
    <row r="106" customFormat="false" ht="12.75" hidden="false" customHeight="false" outlineLevel="0" collapsed="false">
      <c r="E106" s="167"/>
      <c r="F106" s="167"/>
      <c r="G106" s="159"/>
      <c r="H106" s="158"/>
    </row>
    <row r="107" customFormat="false" ht="12.75" hidden="false" customHeight="false" outlineLevel="0" collapsed="false">
      <c r="E107" s="167"/>
      <c r="F107" s="167"/>
      <c r="G107" s="159"/>
      <c r="H107" s="158"/>
    </row>
    <row r="108" customFormat="false" ht="12.75" hidden="false" customHeight="false" outlineLevel="0" collapsed="false">
      <c r="E108" s="167"/>
      <c r="F108" s="167"/>
      <c r="G108" s="159"/>
      <c r="H108" s="158"/>
    </row>
    <row r="109" customFormat="false" ht="12.75" hidden="false" customHeight="false" outlineLevel="0" collapsed="false">
      <c r="E109" s="167"/>
      <c r="F109" s="167"/>
      <c r="G109" s="159"/>
      <c r="H109" s="158"/>
    </row>
    <row r="110" customFormat="false" ht="12.75" hidden="false" customHeight="false" outlineLevel="0" collapsed="false">
      <c r="E110" s="167"/>
      <c r="F110" s="167"/>
      <c r="G110" s="159"/>
      <c r="H110" s="158"/>
    </row>
    <row r="111" customFormat="false" ht="12.75" hidden="false" customHeight="false" outlineLevel="0" collapsed="false">
      <c r="E111" s="167"/>
      <c r="F111" s="167"/>
      <c r="G111" s="159"/>
      <c r="H111" s="158"/>
    </row>
    <row r="112" customFormat="false" ht="12.75" hidden="false" customHeight="false" outlineLevel="0" collapsed="false">
      <c r="E112" s="167"/>
      <c r="F112" s="167"/>
      <c r="G112" s="159"/>
      <c r="H112" s="158"/>
    </row>
    <row r="113" customFormat="false" ht="12.75" hidden="false" customHeight="false" outlineLevel="0" collapsed="false">
      <c r="E113" s="167"/>
      <c r="F113" s="167"/>
      <c r="G113" s="159"/>
      <c r="H113" s="158"/>
    </row>
    <row r="114" customFormat="false" ht="12.75" hidden="false" customHeight="false" outlineLevel="0" collapsed="false">
      <c r="E114" s="167"/>
      <c r="F114" s="167"/>
      <c r="G114" s="159"/>
      <c r="H114" s="158"/>
    </row>
    <row r="115" customFormat="false" ht="12.75" hidden="false" customHeight="false" outlineLevel="0" collapsed="false">
      <c r="E115" s="167"/>
      <c r="F115" s="167"/>
      <c r="G115" s="159"/>
      <c r="H115" s="158"/>
    </row>
    <row r="116" customFormat="false" ht="12.75" hidden="false" customHeight="false" outlineLevel="0" collapsed="false">
      <c r="E116" s="167"/>
      <c r="F116" s="167"/>
      <c r="G116" s="159"/>
      <c r="H116" s="158"/>
    </row>
    <row r="117" customFormat="false" ht="12.75" hidden="false" customHeight="false" outlineLevel="0" collapsed="false">
      <c r="E117" s="167"/>
      <c r="F117" s="167"/>
      <c r="G117" s="159"/>
      <c r="H117" s="158"/>
    </row>
    <row r="118" customFormat="false" ht="12.75" hidden="false" customHeight="false" outlineLevel="0" collapsed="false">
      <c r="E118" s="167"/>
      <c r="F118" s="167"/>
      <c r="G118" s="159"/>
      <c r="H118" s="158"/>
    </row>
    <row r="119" customFormat="false" ht="12.75" hidden="false" customHeight="false" outlineLevel="0" collapsed="false">
      <c r="E119" s="167"/>
      <c r="F119" s="167"/>
      <c r="G119" s="159"/>
      <c r="H119" s="158"/>
    </row>
    <row r="120" customFormat="false" ht="12.75" hidden="false" customHeight="false" outlineLevel="0" collapsed="false">
      <c r="E120" s="167"/>
      <c r="F120" s="167"/>
      <c r="G120" s="159"/>
      <c r="H120" s="158"/>
    </row>
    <row r="121" customFormat="false" ht="12.75" hidden="false" customHeight="false" outlineLevel="0" collapsed="false">
      <c r="E121" s="169"/>
      <c r="F121" s="169"/>
      <c r="G121" s="159"/>
      <c r="H121" s="158"/>
    </row>
    <row r="122" customFormat="false" ht="12.75" hidden="false" customHeight="false" outlineLevel="0" collapsed="false">
      <c r="E122" s="167"/>
      <c r="F122" s="167"/>
      <c r="G122" s="159"/>
      <c r="H122" s="158"/>
    </row>
    <row r="123" customFormat="false" ht="12.75" hidden="false" customHeight="false" outlineLevel="0" collapsed="false">
      <c r="E123" s="167"/>
      <c r="F123" s="167"/>
      <c r="G123" s="159"/>
      <c r="H123" s="158"/>
    </row>
    <row r="124" customFormat="false" ht="12.75" hidden="false" customHeight="false" outlineLevel="0" collapsed="false">
      <c r="E124" s="167"/>
      <c r="F124" s="167"/>
      <c r="G124" s="159"/>
      <c r="H124" s="158"/>
    </row>
    <row r="125" customFormat="false" ht="12.75" hidden="false" customHeight="false" outlineLevel="0" collapsed="false">
      <c r="E125" s="167"/>
      <c r="F125" s="167"/>
      <c r="G125" s="159"/>
      <c r="H125" s="158"/>
    </row>
    <row r="126" customFormat="false" ht="12.75" hidden="false" customHeight="false" outlineLevel="0" collapsed="false">
      <c r="E126" s="167"/>
      <c r="F126" s="167"/>
      <c r="G126" s="159"/>
      <c r="H126" s="158"/>
    </row>
    <row r="127" customFormat="false" ht="12.75" hidden="false" customHeight="false" outlineLevel="0" collapsed="false">
      <c r="E127" s="167"/>
      <c r="F127" s="167"/>
      <c r="G127" s="159"/>
      <c r="H127" s="158"/>
    </row>
    <row r="128" customFormat="false" ht="12.75" hidden="false" customHeight="false" outlineLevel="0" collapsed="false">
      <c r="E128" s="167"/>
      <c r="F128" s="167"/>
      <c r="G128" s="159"/>
      <c r="H128" s="158"/>
    </row>
    <row r="129" customFormat="false" ht="12.75" hidden="false" customHeight="false" outlineLevel="0" collapsed="false">
      <c r="E129" s="167"/>
      <c r="F129" s="167"/>
      <c r="G129" s="159"/>
      <c r="H129" s="158"/>
    </row>
    <row r="130" customFormat="false" ht="12.75" hidden="false" customHeight="false" outlineLevel="0" collapsed="false">
      <c r="E130" s="167"/>
      <c r="F130" s="167"/>
      <c r="G130" s="159"/>
      <c r="H130" s="158"/>
    </row>
    <row r="131" customFormat="false" ht="12.75" hidden="false" customHeight="false" outlineLevel="0" collapsed="false">
      <c r="E131" s="167"/>
      <c r="F131" s="167"/>
      <c r="G131" s="159"/>
      <c r="H131" s="158"/>
    </row>
    <row r="132" customFormat="false" ht="12.75" hidden="false" customHeight="false" outlineLevel="0" collapsed="false">
      <c r="E132" s="167"/>
      <c r="F132" s="167"/>
      <c r="G132" s="159"/>
      <c r="H132" s="158"/>
    </row>
    <row r="133" customFormat="false" ht="12.75" hidden="false" customHeight="false" outlineLevel="0" collapsed="false">
      <c r="E133" s="167"/>
      <c r="F133" s="167"/>
      <c r="G133" s="159"/>
      <c r="H133" s="158"/>
    </row>
    <row r="134" customFormat="false" ht="12.75" hidden="false" customHeight="false" outlineLevel="0" collapsed="false">
      <c r="E134" s="167"/>
      <c r="F134" s="167"/>
      <c r="G134" s="159"/>
      <c r="H134" s="158"/>
    </row>
    <row r="135" customFormat="false" ht="12.75" hidden="false" customHeight="false" outlineLevel="0" collapsed="false">
      <c r="E135" s="167"/>
      <c r="F135" s="167"/>
      <c r="G135" s="159"/>
      <c r="H135" s="158"/>
    </row>
    <row r="136" customFormat="false" ht="12.75" hidden="false" customHeight="false" outlineLevel="0" collapsed="false">
      <c r="E136" s="167"/>
      <c r="F136" s="167"/>
      <c r="G136" s="159"/>
      <c r="H136" s="158"/>
    </row>
    <row r="137" customFormat="false" ht="12.75" hidden="false" customHeight="false" outlineLevel="0" collapsed="false">
      <c r="E137" s="167"/>
      <c r="F137" s="167"/>
      <c r="G137" s="159"/>
      <c r="H137" s="158"/>
    </row>
    <row r="138" customFormat="false" ht="12.75" hidden="false" customHeight="false" outlineLevel="0" collapsed="false">
      <c r="E138" s="167"/>
      <c r="F138" s="167"/>
      <c r="G138" s="159"/>
      <c r="H138" s="158"/>
    </row>
    <row r="139" customFormat="false" ht="12.75" hidden="false" customHeight="false" outlineLevel="0" collapsed="false">
      <c r="E139" s="167"/>
      <c r="F139" s="167"/>
      <c r="G139" s="159"/>
      <c r="H139" s="158"/>
    </row>
    <row r="140" customFormat="false" ht="12.75" hidden="false" customHeight="false" outlineLevel="0" collapsed="false">
      <c r="E140" s="167"/>
      <c r="F140" s="167"/>
      <c r="G140" s="159"/>
      <c r="H140" s="158"/>
    </row>
    <row r="141" customFormat="false" ht="12.75" hidden="false" customHeight="false" outlineLevel="0" collapsed="false">
      <c r="E141" s="167"/>
      <c r="F141" s="167"/>
      <c r="G141" s="159"/>
      <c r="H141" s="158"/>
    </row>
    <row r="142" customFormat="false" ht="12.75" hidden="false" customHeight="false" outlineLevel="0" collapsed="false">
      <c r="E142" s="167"/>
      <c r="F142" s="167"/>
      <c r="G142" s="159"/>
      <c r="H142" s="158"/>
    </row>
    <row r="143" customFormat="false" ht="12.75" hidden="false" customHeight="false" outlineLevel="0" collapsed="false">
      <c r="E143" s="167"/>
      <c r="F143" s="167"/>
      <c r="G143" s="159"/>
      <c r="H143" s="158"/>
    </row>
    <row r="144" customFormat="false" ht="12.75" hidden="false" customHeight="false" outlineLevel="0" collapsed="false">
      <c r="E144" s="167"/>
      <c r="F144" s="167"/>
      <c r="G144" s="159"/>
      <c r="H144" s="158"/>
    </row>
    <row r="145" customFormat="false" ht="12.75" hidden="false" customHeight="false" outlineLevel="0" collapsed="false">
      <c r="E145" s="167"/>
      <c r="F145" s="167"/>
      <c r="G145" s="159"/>
      <c r="H145" s="158"/>
    </row>
    <row r="146" customFormat="false" ht="12.75" hidden="false" customHeight="false" outlineLevel="0" collapsed="false">
      <c r="E146" s="167"/>
      <c r="F146" s="167"/>
      <c r="G146" s="159"/>
      <c r="H146" s="158"/>
    </row>
    <row r="147" customFormat="false" ht="12.75" hidden="false" customHeight="false" outlineLevel="0" collapsed="false">
      <c r="E147" s="167"/>
      <c r="F147" s="167"/>
      <c r="G147" s="159"/>
      <c r="H147" s="158"/>
    </row>
    <row r="148" customFormat="false" ht="12.75" hidden="false" customHeight="false" outlineLevel="0" collapsed="false">
      <c r="E148" s="167"/>
      <c r="F148" s="167"/>
      <c r="G148" s="159"/>
      <c r="H148" s="158"/>
    </row>
    <row r="149" customFormat="false" ht="12.75" hidden="false" customHeight="false" outlineLevel="0" collapsed="false">
      <c r="E149" s="167"/>
      <c r="F149" s="167"/>
      <c r="G149" s="159"/>
      <c r="H149" s="158"/>
    </row>
    <row r="150" customFormat="false" ht="12.75" hidden="false" customHeight="false" outlineLevel="0" collapsed="false">
      <c r="E150" s="167"/>
      <c r="F150" s="167"/>
      <c r="G150" s="159"/>
      <c r="H150" s="158"/>
    </row>
    <row r="151" customFormat="false" ht="12.75" hidden="false" customHeight="false" outlineLevel="0" collapsed="false">
      <c r="E151" s="167"/>
      <c r="F151" s="167"/>
      <c r="G151" s="159"/>
      <c r="H151" s="158"/>
    </row>
    <row r="152" customFormat="false" ht="12.75" hidden="false" customHeight="false" outlineLevel="0" collapsed="false">
      <c r="E152" s="167"/>
      <c r="F152" s="167"/>
      <c r="G152" s="159"/>
      <c r="H152" s="158"/>
    </row>
    <row r="153" customFormat="false" ht="12.75" hidden="false" customHeight="false" outlineLevel="0" collapsed="false">
      <c r="E153" s="167"/>
      <c r="F153" s="167"/>
      <c r="G153" s="159"/>
      <c r="H153" s="158"/>
    </row>
    <row r="154" customFormat="false" ht="12.75" hidden="false" customHeight="false" outlineLevel="0" collapsed="false">
      <c r="E154" s="167"/>
      <c r="F154" s="167"/>
      <c r="G154" s="159"/>
      <c r="H154" s="158"/>
    </row>
    <row r="155" customFormat="false" ht="12.75" hidden="false" customHeight="false" outlineLevel="0" collapsed="false">
      <c r="E155" s="167"/>
      <c r="F155" s="167"/>
      <c r="G155" s="159"/>
      <c r="H155" s="158"/>
    </row>
    <row r="156" customFormat="false" ht="12.75" hidden="false" customHeight="false" outlineLevel="0" collapsed="false">
      <c r="E156" s="167"/>
      <c r="F156" s="167"/>
      <c r="G156" s="159"/>
      <c r="H156" s="158"/>
    </row>
    <row r="157" customFormat="false" ht="12.75" hidden="false" customHeight="false" outlineLevel="0" collapsed="false">
      <c r="E157" s="167"/>
      <c r="F157" s="167"/>
      <c r="G157" s="159"/>
      <c r="H157" s="158"/>
    </row>
    <row r="158" customFormat="false" ht="12.75" hidden="false" customHeight="false" outlineLevel="0" collapsed="false">
      <c r="E158" s="167"/>
      <c r="F158" s="167"/>
      <c r="G158" s="159"/>
      <c r="H158" s="158"/>
    </row>
    <row r="159" customFormat="false" ht="12.75" hidden="false" customHeight="false" outlineLevel="0" collapsed="false">
      <c r="E159" s="167"/>
      <c r="F159" s="167"/>
      <c r="G159" s="159"/>
      <c r="H159" s="158"/>
    </row>
    <row r="160" customFormat="false" ht="12.75" hidden="false" customHeight="false" outlineLevel="0" collapsed="false">
      <c r="E160" s="167"/>
      <c r="F160" s="167"/>
      <c r="G160" s="159"/>
      <c r="H160" s="158"/>
    </row>
    <row r="161" customFormat="false" ht="12.75" hidden="false" customHeight="false" outlineLevel="0" collapsed="false">
      <c r="E161" s="167"/>
      <c r="F161" s="167"/>
      <c r="G161" s="159"/>
      <c r="H161" s="158"/>
    </row>
    <row r="162" customFormat="false" ht="12.75" hidden="false" customHeight="false" outlineLevel="0" collapsed="false">
      <c r="E162" s="167"/>
      <c r="F162" s="167"/>
      <c r="G162" s="159"/>
      <c r="H162" s="158"/>
    </row>
    <row r="163" customFormat="false" ht="12.75" hidden="false" customHeight="false" outlineLevel="0" collapsed="false">
      <c r="E163" s="167"/>
      <c r="F163" s="167"/>
      <c r="G163" s="159"/>
      <c r="H163" s="158"/>
    </row>
    <row r="164" customFormat="false" ht="12.75" hidden="false" customHeight="false" outlineLevel="0" collapsed="false">
      <c r="E164" s="167"/>
      <c r="F164" s="167"/>
      <c r="G164" s="159"/>
      <c r="H164" s="158"/>
    </row>
    <row r="165" customFormat="false" ht="12.75" hidden="false" customHeight="false" outlineLevel="0" collapsed="false">
      <c r="E165" s="167"/>
      <c r="F165" s="167"/>
      <c r="G165" s="159"/>
      <c r="H165" s="158"/>
    </row>
    <row r="166" customFormat="false" ht="12.75" hidden="false" customHeight="false" outlineLevel="0" collapsed="false">
      <c r="E166" s="167"/>
      <c r="F166" s="167"/>
      <c r="G166" s="159"/>
      <c r="H166" s="158"/>
    </row>
    <row r="167" customFormat="false" ht="12.75" hidden="false" customHeight="false" outlineLevel="0" collapsed="false">
      <c r="E167" s="167"/>
      <c r="F167" s="167"/>
      <c r="G167" s="159"/>
      <c r="H167" s="158"/>
    </row>
    <row r="168" customFormat="false" ht="12.75" hidden="false" customHeight="false" outlineLevel="0" collapsed="false">
      <c r="E168" s="167"/>
      <c r="F168" s="167"/>
      <c r="G168" s="159"/>
      <c r="H168" s="158"/>
    </row>
    <row r="169" customFormat="false" ht="12.75" hidden="false" customHeight="false" outlineLevel="0" collapsed="false">
      <c r="E169" s="167"/>
      <c r="F169" s="167"/>
      <c r="G169" s="159"/>
      <c r="H169" s="158"/>
    </row>
    <row r="170" customFormat="false" ht="12.75" hidden="false" customHeight="false" outlineLevel="0" collapsed="false">
      <c r="E170" s="167"/>
      <c r="F170" s="158"/>
      <c r="G170" s="159"/>
      <c r="H170" s="158"/>
    </row>
  </sheetData>
  <sheetProtection sheet="true" password="fa9c" scenarios="true" formatColumns="false" formatRows="false" autoFilter="false"/>
  <autoFilter ref="E11:H11"/>
  <mergeCells count="1">
    <mergeCell ref="E9:H9"/>
  </mergeCells>
  <hyperlinks>
    <hyperlink ref="E12" location="Титульный!H20" display="Титульный!H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10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0" customFormat="false" ht="11.25" hidden="false" customHeight="true" outlineLevel="0" collapsed="false">
      <c r="F10" s="170" t="s">
        <v>1245</v>
      </c>
      <c r="G10" s="170"/>
      <c r="H10" s="170"/>
      <c r="I10" s="170"/>
      <c r="J10" s="170"/>
      <c r="K10" s="170"/>
    </row>
    <row r="11" customFormat="false" ht="11.25" hidden="false" customHeight="false" outlineLevel="0" collapsed="false">
      <c r="F11" s="125"/>
      <c r="G11" s="125"/>
      <c r="H11" s="125"/>
      <c r="I11" s="125"/>
      <c r="J11" s="125"/>
      <c r="K11" s="126"/>
    </row>
    <row r="12" customFormat="false" ht="11.25" hidden="false" customHeight="false" outlineLevel="0" collapsed="false">
      <c r="F12" s="130" t="n">
        <f aca="false">G12+H12</f>
        <v>0</v>
      </c>
      <c r="G12" s="131"/>
      <c r="H12" s="131"/>
      <c r="I12" s="132" t="n">
        <f aca="false">J12+K12</f>
        <v>0</v>
      </c>
      <c r="J12" s="133"/>
      <c r="K12" s="133"/>
    </row>
    <row r="13" customFormat="false" ht="11.25" hidden="false" customHeight="false" outlineLevel="0" collapsed="false">
      <c r="F13" s="130" t="n">
        <f aca="false">G13+H13</f>
        <v>0</v>
      </c>
      <c r="G13" s="130" t="n">
        <f aca="false">G16+G17</f>
        <v>0</v>
      </c>
      <c r="H13" s="130" t="n">
        <f aca="false">H16+H17</f>
        <v>0</v>
      </c>
      <c r="I13" s="132" t="n">
        <f aca="false">J13+K13</f>
        <v>0</v>
      </c>
      <c r="J13" s="132" t="n">
        <f aca="false">J16+J17</f>
        <v>0</v>
      </c>
      <c r="K13" s="132" t="n">
        <f aca="false">K16+K17</f>
        <v>0</v>
      </c>
    </row>
    <row r="14" customFormat="false" ht="11.25" hidden="false" customHeight="false" outlineLevel="0" collapsed="false">
      <c r="F14" s="130" t="n">
        <f aca="false">G14+H14</f>
        <v>0</v>
      </c>
      <c r="G14" s="131"/>
      <c r="H14" s="131"/>
      <c r="I14" s="132" t="n">
        <f aca="false">J14+K14</f>
        <v>0</v>
      </c>
      <c r="J14" s="133"/>
      <c r="K14" s="133"/>
    </row>
    <row r="15" customFormat="false" ht="11.25" hidden="false" customHeight="false" outlineLevel="0" collapsed="false">
      <c r="F15" s="130" t="n">
        <f aca="false">G15+H15</f>
        <v>0</v>
      </c>
      <c r="G15" s="131"/>
      <c r="H15" s="131"/>
      <c r="I15" s="132" t="n">
        <f aca="false">J15+K15</f>
        <v>0</v>
      </c>
      <c r="J15" s="133"/>
      <c r="K15" s="133"/>
    </row>
    <row r="16" customFormat="false" ht="11.25" hidden="false" customHeight="false" outlineLevel="0" collapsed="false">
      <c r="F16" s="130" t="n">
        <f aca="false">G16+H16</f>
        <v>0</v>
      </c>
      <c r="G16" s="131"/>
      <c r="H16" s="131"/>
      <c r="I16" s="132" t="n">
        <f aca="false">J16+K16</f>
        <v>0</v>
      </c>
      <c r="J16" s="133"/>
      <c r="K16" s="133"/>
    </row>
    <row r="17" customFormat="false" ht="11.25" hidden="false" customHeight="false" outlineLevel="0" collapsed="false">
      <c r="F17" s="130" t="n">
        <f aca="false">G17+H17</f>
        <v>0</v>
      </c>
      <c r="G17" s="131"/>
      <c r="H17" s="131"/>
      <c r="I17" s="132" t="n">
        <f aca="false">J17+K17</f>
        <v>0</v>
      </c>
      <c r="J17" s="133"/>
      <c r="K17" s="133"/>
    </row>
    <row r="18" customFormat="false" ht="11.25" hidden="false" customHeight="false" outlineLevel="0" collapsed="false">
      <c r="F18" s="130" t="n">
        <f aca="false">G18+H18</f>
        <v>0</v>
      </c>
      <c r="G18" s="130" t="n">
        <f aca="false">SUM(G19:G21)</f>
        <v>0</v>
      </c>
      <c r="H18" s="130" t="n">
        <f aca="false">SUM(H19:H21)</f>
        <v>0</v>
      </c>
      <c r="I18" s="132" t="n">
        <f aca="false">J18+K18</f>
        <v>0</v>
      </c>
      <c r="J18" s="132" t="n">
        <f aca="false">SUM(J19:J21)</f>
        <v>0</v>
      </c>
      <c r="K18" s="132" t="n">
        <f aca="false">SUM(K19:K21)</f>
        <v>0</v>
      </c>
    </row>
    <row r="19" customFormat="false" ht="11.25" hidden="false" customHeight="false" outlineLevel="0" collapsed="false">
      <c r="F19" s="130" t="n">
        <f aca="false">G19+H19</f>
        <v>0</v>
      </c>
      <c r="G19" s="131"/>
      <c r="H19" s="131"/>
      <c r="I19" s="132" t="n">
        <f aca="false">J19+K19</f>
        <v>0</v>
      </c>
      <c r="J19" s="133"/>
      <c r="K19" s="133"/>
    </row>
    <row r="20" customFormat="false" ht="11.25" hidden="false" customHeight="false" outlineLevel="0" collapsed="false">
      <c r="F20" s="130" t="n">
        <f aca="false">G20+H20</f>
        <v>0</v>
      </c>
      <c r="G20" s="131"/>
      <c r="H20" s="131"/>
      <c r="I20" s="132" t="n">
        <f aca="false">J20+K20</f>
        <v>0</v>
      </c>
      <c r="J20" s="133"/>
      <c r="K20" s="133"/>
    </row>
    <row r="21" customFormat="false" ht="11.25" hidden="false" customHeight="false" outlineLevel="0" collapsed="false">
      <c r="F21" s="130" t="n">
        <f aca="false">G21+H21</f>
        <v>0</v>
      </c>
      <c r="G21" s="131"/>
      <c r="H21" s="131"/>
      <c r="I21" s="132" t="n">
        <f aca="false">J21+K21</f>
        <v>0</v>
      </c>
      <c r="J21" s="133"/>
      <c r="K21" s="133"/>
    </row>
    <row r="22" customFormat="false" ht="11.25" hidden="false" customHeight="false" outlineLevel="0" collapsed="false">
      <c r="F22" s="130" t="n">
        <f aca="false">G22+H22</f>
        <v>0</v>
      </c>
      <c r="G22" s="131"/>
      <c r="H22" s="131"/>
      <c r="I22" s="132" t="n">
        <f aca="false">J22+K22</f>
        <v>0</v>
      </c>
      <c r="J22" s="133"/>
      <c r="K22" s="133"/>
    </row>
    <row r="23" customFormat="false" ht="11.25" hidden="false" customHeight="false" outlineLevel="0" collapsed="false">
      <c r="F23" s="130" t="n">
        <f aca="false">G23+H23</f>
        <v>0</v>
      </c>
      <c r="G23" s="131"/>
      <c r="H23" s="131"/>
      <c r="I23" s="132" t="n">
        <f aca="false">J23+K23</f>
        <v>0</v>
      </c>
      <c r="J23" s="133"/>
      <c r="K23" s="133"/>
    </row>
    <row r="24" customFormat="false" ht="11.25" hidden="false" customHeight="false" outlineLevel="0" collapsed="false">
      <c r="F24" s="130" t="n">
        <f aca="false">G24+H24</f>
        <v>0</v>
      </c>
      <c r="G24" s="131"/>
      <c r="H24" s="131"/>
      <c r="I24" s="132" t="n">
        <f aca="false">J24+K24</f>
        <v>0</v>
      </c>
      <c r="J24" s="133"/>
      <c r="K24" s="133"/>
    </row>
    <row r="25" customFormat="false" ht="11.25" hidden="false" customHeight="false" outlineLevel="0" collapsed="false">
      <c r="F25" s="130" t="n">
        <f aca="false">G25+H25</f>
        <v>0</v>
      </c>
      <c r="G25" s="131"/>
      <c r="H25" s="131"/>
      <c r="I25" s="132" t="n">
        <f aca="false">J25+K25</f>
        <v>0</v>
      </c>
      <c r="J25" s="133"/>
      <c r="K25" s="133"/>
    </row>
    <row r="26" customFormat="false" ht="11.25" hidden="false" customHeight="false" outlineLevel="0" collapsed="false">
      <c r="F26" s="125"/>
      <c r="G26" s="125"/>
      <c r="H26" s="125"/>
      <c r="I26" s="125"/>
      <c r="J26" s="125"/>
      <c r="K26" s="126"/>
    </row>
    <row r="27" customFormat="false" ht="11.25" hidden="false" customHeight="false" outlineLevel="0" collapsed="false">
      <c r="F27" s="130" t="n">
        <f aca="false">G27+H27</f>
        <v>0</v>
      </c>
      <c r="G27" s="131"/>
      <c r="H27" s="131"/>
      <c r="I27" s="132" t="n">
        <f aca="false">J27+K27</f>
        <v>0</v>
      </c>
      <c r="J27" s="133"/>
      <c r="K27" s="133"/>
    </row>
    <row r="28" customFormat="false" ht="11.25" hidden="false" customHeight="false" outlineLevel="0" collapsed="false">
      <c r="F28" s="130" t="n">
        <f aca="false">G28+H28</f>
        <v>0</v>
      </c>
      <c r="G28" s="130" t="n">
        <f aca="false">G31+G32</f>
        <v>0</v>
      </c>
      <c r="H28" s="130" t="n">
        <f aca="false">H31+H32</f>
        <v>0</v>
      </c>
      <c r="I28" s="132" t="n">
        <f aca="false">J28+K28</f>
        <v>0</v>
      </c>
      <c r="J28" s="132" t="n">
        <f aca="false">J31+J32</f>
        <v>0</v>
      </c>
      <c r="K28" s="132" t="n">
        <f aca="false">K31+K32</f>
        <v>0</v>
      </c>
    </row>
    <row r="29" customFormat="false" ht="11.25" hidden="false" customHeight="false" outlineLevel="0" collapsed="false">
      <c r="F29" s="130" t="n">
        <f aca="false">G29+H29</f>
        <v>0</v>
      </c>
      <c r="G29" s="131"/>
      <c r="H29" s="131"/>
      <c r="I29" s="132" t="n">
        <f aca="false">J29+K29</f>
        <v>0</v>
      </c>
      <c r="J29" s="133"/>
      <c r="K29" s="133"/>
    </row>
    <row r="30" customFormat="false" ht="11.25" hidden="false" customHeight="false" outlineLevel="0" collapsed="false">
      <c r="F30" s="130" t="n">
        <f aca="false">G30+H30</f>
        <v>0</v>
      </c>
      <c r="G30" s="131"/>
      <c r="H30" s="131"/>
      <c r="I30" s="132" t="n">
        <f aca="false">J30+K30</f>
        <v>0</v>
      </c>
      <c r="J30" s="133"/>
      <c r="K30" s="133"/>
    </row>
    <row r="31" customFormat="false" ht="11.25" hidden="false" customHeight="false" outlineLevel="0" collapsed="false">
      <c r="F31" s="130" t="n">
        <f aca="false">G31+H31</f>
        <v>0</v>
      </c>
      <c r="G31" s="131"/>
      <c r="H31" s="131"/>
      <c r="I31" s="132" t="n">
        <f aca="false">J31+K31</f>
        <v>0</v>
      </c>
      <c r="J31" s="133"/>
      <c r="K31" s="133"/>
    </row>
    <row r="32" customFormat="false" ht="11.25" hidden="false" customHeight="false" outlineLevel="0" collapsed="false">
      <c r="F32" s="130" t="n">
        <f aca="false">G32+H32</f>
        <v>0</v>
      </c>
      <c r="G32" s="131"/>
      <c r="H32" s="131"/>
      <c r="I32" s="132" t="n">
        <f aca="false">J32+K32</f>
        <v>0</v>
      </c>
      <c r="J32" s="133"/>
      <c r="K32" s="133"/>
    </row>
    <row r="33" customFormat="false" ht="11.25" hidden="false" customHeight="false" outlineLevel="0" collapsed="false">
      <c r="F33" s="130" t="n">
        <f aca="false">G33+H33</f>
        <v>0</v>
      </c>
      <c r="G33" s="130" t="n">
        <f aca="false">SUM(G34:G36)</f>
        <v>0</v>
      </c>
      <c r="H33" s="130" t="n">
        <f aca="false">SUM(H34:H36)</f>
        <v>0</v>
      </c>
      <c r="I33" s="132" t="n">
        <f aca="false">J33+K33</f>
        <v>0</v>
      </c>
      <c r="J33" s="132" t="n">
        <f aca="false">SUM(J34:J36)</f>
        <v>0</v>
      </c>
      <c r="K33" s="132" t="n">
        <f aca="false">SUM(K34:K36)</f>
        <v>0</v>
      </c>
    </row>
    <row r="34" customFormat="false" ht="11.25" hidden="false" customHeight="false" outlineLevel="0" collapsed="false">
      <c r="F34" s="130" t="n">
        <f aca="false">G34+H34</f>
        <v>0</v>
      </c>
      <c r="G34" s="131"/>
      <c r="H34" s="131"/>
      <c r="I34" s="132" t="n">
        <f aca="false">J34+K34</f>
        <v>0</v>
      </c>
      <c r="J34" s="133"/>
      <c r="K34" s="133"/>
    </row>
    <row r="35" customFormat="false" ht="11.25" hidden="false" customHeight="false" outlineLevel="0" collapsed="false">
      <c r="F35" s="130" t="n">
        <f aca="false">G35+H35</f>
        <v>0</v>
      </c>
      <c r="G35" s="131"/>
      <c r="H35" s="131"/>
      <c r="I35" s="132" t="n">
        <f aca="false">J35+K35</f>
        <v>0</v>
      </c>
      <c r="J35" s="133"/>
      <c r="K35" s="133"/>
    </row>
    <row r="36" customFormat="false" ht="11.25" hidden="false" customHeight="false" outlineLevel="0" collapsed="false">
      <c r="F36" s="130" t="n">
        <f aca="false">G36+H36</f>
        <v>0</v>
      </c>
      <c r="G36" s="131"/>
      <c r="H36" s="131"/>
      <c r="I36" s="132" t="n">
        <f aca="false">J36+K36</f>
        <v>0</v>
      </c>
      <c r="J36" s="133"/>
      <c r="K36" s="133"/>
    </row>
    <row r="37" customFormat="false" ht="11.25" hidden="false" customHeight="false" outlineLevel="0" collapsed="false">
      <c r="F37" s="130" t="n">
        <f aca="false">G37+H37</f>
        <v>0</v>
      </c>
      <c r="G37" s="131"/>
      <c r="H37" s="131"/>
      <c r="I37" s="132" t="n">
        <f aca="false">J37+K37</f>
        <v>0</v>
      </c>
      <c r="J37" s="133"/>
      <c r="K37" s="133"/>
    </row>
    <row r="38" customFormat="false" ht="11.25" hidden="false" customHeight="false" outlineLevel="0" collapsed="false">
      <c r="F38" s="130" t="n">
        <f aca="false">G38+H38</f>
        <v>0</v>
      </c>
      <c r="G38" s="131"/>
      <c r="H38" s="131"/>
      <c r="I38" s="132" t="n">
        <f aca="false">J38+K38</f>
        <v>0</v>
      </c>
      <c r="J38" s="133"/>
      <c r="K38" s="133"/>
    </row>
    <row r="39" customFormat="false" ht="11.25" hidden="false" customHeight="false" outlineLevel="0" collapsed="false">
      <c r="F39" s="130" t="n">
        <f aca="false">G39+H39</f>
        <v>0</v>
      </c>
      <c r="G39" s="131"/>
      <c r="H39" s="131"/>
      <c r="I39" s="132" t="n">
        <f aca="false">J39+K39</f>
        <v>0</v>
      </c>
      <c r="J39" s="133"/>
      <c r="K39" s="133"/>
    </row>
    <row r="40" customFormat="false" ht="11.25" hidden="false" customHeight="false" outlineLevel="0" collapsed="false">
      <c r="F40" s="130" t="n">
        <f aca="false">G40+H40</f>
        <v>0</v>
      </c>
      <c r="G40" s="131"/>
      <c r="H40" s="131"/>
      <c r="I40" s="132" t="n">
        <f aca="false">J40+K40</f>
        <v>0</v>
      </c>
      <c r="J40" s="133"/>
      <c r="K40" s="133"/>
    </row>
    <row r="41" customFormat="false" ht="11.25" hidden="false" customHeight="false" outlineLevel="0" collapsed="false">
      <c r="F41" s="130" t="n">
        <f aca="false">G41+H41</f>
        <v>0</v>
      </c>
      <c r="G41" s="130" t="n">
        <f aca="false">G12+G13+G18+G22+G23+G24+G25+G27+G28+G33+G37+G38+G39+G40</f>
        <v>0</v>
      </c>
      <c r="H41" s="130" t="n">
        <f aca="false">H12+H13+H18+H22+H23+H24+H25+H27+H28+H33+H37+H38+H39+H40</f>
        <v>0</v>
      </c>
      <c r="I41" s="132" t="n">
        <f aca="false">J41+K41</f>
        <v>0</v>
      </c>
      <c r="J41" s="132" t="n">
        <f aca="false">J12+J13+J18+J22+J23+J24+J25+J27+J28+J33+J37+J38+J39+J40</f>
        <v>0</v>
      </c>
      <c r="K41" s="132" t="n">
        <f aca="false">K12+K13+K18+K22+K23+K24+K25+K27+K28+K33+K37+K38+K39+K40</f>
        <v>0</v>
      </c>
    </row>
  </sheetData>
  <mergeCells count="1">
    <mergeCell ref="F10:K10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G12:H12 J12:K12 G14:H17 J14:K17 G19:H25 J19:K25 G27:H27 J27:K27 G29:H32 J29:K32 G34:H40 J34:K40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1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1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173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8.7"/>
    <col collapsed="false" customWidth="true" hidden="false" outlineLevel="0" max="8" min="8" style="47" width="4.7"/>
    <col collapsed="false" customWidth="true" hidden="false" outlineLevel="0" max="9" min="9" style="47" width="34.42"/>
    <col collapsed="false" customWidth="true" hidden="false" outlineLevel="0" max="10" min="10" style="47" width="4.56"/>
    <col collapsed="false" customWidth="true" hidden="false" outlineLevel="0" max="11" min="11" style="47" width="10.27"/>
    <col collapsed="false" customWidth="true" hidden="false" outlineLevel="0" max="12" min="12" style="47" width="12.42"/>
    <col collapsed="false" customWidth="false" hidden="false" outlineLevel="0" max="257" min="13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L1" s="50" t="s">
        <v>35</v>
      </c>
    </row>
    <row r="2" customFormat="false" ht="11.25" hidden="false" customHeight="true" outlineLevel="0" collapsed="false">
      <c r="A2" s="48" t="s">
        <v>36</v>
      </c>
      <c r="B2" s="49" t="s">
        <v>37</v>
      </c>
      <c r="C2" s="48" t="s">
        <v>36</v>
      </c>
      <c r="E2" s="51" t="s">
        <v>38</v>
      </c>
      <c r="G2" s="51" t="s">
        <v>39</v>
      </c>
      <c r="I2" s="52" t="str">
        <f aca="false">USE_DNS_SERVICE</f>
        <v>https://eias.fstrf.ru</v>
      </c>
      <c r="K2" s="51" t="n">
        <v>2014</v>
      </c>
      <c r="L2" s="51" t="s">
        <v>40</v>
      </c>
    </row>
    <row r="3" customFormat="false" ht="11.25" hidden="false" customHeight="true" outlineLevel="0" collapsed="false">
      <c r="A3" s="48" t="s">
        <v>41</v>
      </c>
      <c r="B3" s="49" t="s">
        <v>42</v>
      </c>
      <c r="C3" s="48" t="s">
        <v>41</v>
      </c>
      <c r="E3" s="51" t="s">
        <v>43</v>
      </c>
      <c r="G3" s="51" t="s">
        <v>26</v>
      </c>
      <c r="K3" s="51" t="n">
        <v>2015</v>
      </c>
      <c r="L3" s="51" t="s">
        <v>44</v>
      </c>
    </row>
    <row r="4" customFormat="false" ht="11.25" hidden="false" customHeight="true" outlineLevel="0" collapsed="false">
      <c r="A4" s="48" t="s">
        <v>45</v>
      </c>
      <c r="B4" s="49" t="s">
        <v>46</v>
      </c>
      <c r="C4" s="48" t="s">
        <v>45</v>
      </c>
      <c r="E4" s="51" t="s">
        <v>47</v>
      </c>
      <c r="H4" s="53"/>
      <c r="I4" s="50" t="s">
        <v>48</v>
      </c>
      <c r="K4" s="51" t="n">
        <v>2016</v>
      </c>
      <c r="L4" s="51" t="s">
        <v>49</v>
      </c>
    </row>
    <row r="5" customFormat="false" ht="11.25" hidden="false" customHeight="true" outlineLevel="0" collapsed="false">
      <c r="A5" s="48" t="s">
        <v>50</v>
      </c>
      <c r="B5" s="49" t="s">
        <v>51</v>
      </c>
      <c r="C5" s="48" t="s">
        <v>50</v>
      </c>
      <c r="E5" s="51" t="s">
        <v>52</v>
      </c>
      <c r="I5" s="51" t="s">
        <v>53</v>
      </c>
      <c r="K5" s="51" t="n">
        <v>2017</v>
      </c>
      <c r="L5" s="51" t="s">
        <v>54</v>
      </c>
    </row>
    <row r="6" customFormat="false" ht="11.25" hidden="false" customHeight="true" outlineLevel="0" collapsed="false">
      <c r="A6" s="48" t="s">
        <v>55</v>
      </c>
      <c r="B6" s="49" t="s">
        <v>56</v>
      </c>
      <c r="C6" s="48" t="s">
        <v>55</v>
      </c>
      <c r="E6" s="51" t="s">
        <v>57</v>
      </c>
      <c r="I6" s="51" t="s">
        <v>58</v>
      </c>
      <c r="K6" s="51" t="n">
        <v>2018</v>
      </c>
      <c r="L6" s="51" t="s">
        <v>59</v>
      </c>
    </row>
    <row r="7" customFormat="false" ht="11.25" hidden="false" customHeight="true" outlineLevel="0" collapsed="false">
      <c r="A7" s="48" t="s">
        <v>60</v>
      </c>
      <c r="B7" s="49" t="s">
        <v>61</v>
      </c>
      <c r="C7" s="48" t="s">
        <v>60</v>
      </c>
      <c r="E7" s="51" t="s">
        <v>62</v>
      </c>
      <c r="I7" s="51" t="s">
        <v>63</v>
      </c>
      <c r="K7" s="51" t="n">
        <v>2019</v>
      </c>
      <c r="L7" s="51" t="s">
        <v>64</v>
      </c>
    </row>
    <row r="8" customFormat="false" ht="11.25" hidden="false" customHeight="true" outlineLevel="0" collapsed="false">
      <c r="A8" s="48" t="s">
        <v>65</v>
      </c>
      <c r="B8" s="49" t="s">
        <v>66</v>
      </c>
      <c r="C8" s="48" t="s">
        <v>65</v>
      </c>
      <c r="I8" s="51" t="s">
        <v>67</v>
      </c>
      <c r="K8" s="51" t="n">
        <v>2020</v>
      </c>
      <c r="L8" s="51" t="s">
        <v>68</v>
      </c>
    </row>
    <row r="9" customFormat="false" ht="11.25" hidden="false" customHeight="true" outlineLevel="0" collapsed="false">
      <c r="A9" s="48" t="s">
        <v>69</v>
      </c>
      <c r="B9" s="49" t="s">
        <v>70</v>
      </c>
      <c r="C9" s="48" t="s">
        <v>69</v>
      </c>
      <c r="I9" s="51" t="s">
        <v>71</v>
      </c>
      <c r="L9" s="51" t="s">
        <v>72</v>
      </c>
    </row>
    <row r="10" customFormat="false" ht="11.25" hidden="false" customHeight="true" outlineLevel="0" collapsed="false">
      <c r="A10" s="48" t="s">
        <v>73</v>
      </c>
      <c r="B10" s="49" t="s">
        <v>74</v>
      </c>
      <c r="C10" s="48" t="s">
        <v>73</v>
      </c>
      <c r="E10" s="50" t="s">
        <v>75</v>
      </c>
      <c r="I10" s="54" t="s">
        <v>76</v>
      </c>
      <c r="L10" s="51" t="s">
        <v>77</v>
      </c>
    </row>
    <row r="11" customFormat="false" ht="11.25" hidden="false" customHeight="true" outlineLevel="0" collapsed="false">
      <c r="A11" s="55" t="s">
        <v>78</v>
      </c>
      <c r="B11" s="49" t="s">
        <v>79</v>
      </c>
      <c r="C11" s="56" t="s">
        <v>80</v>
      </c>
      <c r="E11" s="54" t="s">
        <v>76</v>
      </c>
      <c r="I11" s="51" t="s">
        <v>81</v>
      </c>
      <c r="L11" s="51" t="s">
        <v>82</v>
      </c>
    </row>
    <row r="12" customFormat="false" ht="11.25" hidden="false" customHeight="true" outlineLevel="0" collapsed="false">
      <c r="A12" s="55" t="s">
        <v>83</v>
      </c>
      <c r="B12" s="49" t="s">
        <v>84</v>
      </c>
      <c r="C12" s="56"/>
      <c r="E12" s="51" t="s">
        <v>85</v>
      </c>
      <c r="I12" s="51" t="s">
        <v>86</v>
      </c>
      <c r="L12" s="51" t="s">
        <v>87</v>
      </c>
    </row>
    <row r="13" customFormat="false" ht="11.25" hidden="false" customHeight="true" outlineLevel="0" collapsed="false">
      <c r="A13" s="55" t="s">
        <v>88</v>
      </c>
      <c r="B13" s="49" t="s">
        <v>89</v>
      </c>
      <c r="C13" s="56" t="s">
        <v>90</v>
      </c>
      <c r="E13" s="51" t="s">
        <v>91</v>
      </c>
      <c r="I13" s="51" t="s">
        <v>92</v>
      </c>
      <c r="L13" s="51" t="s">
        <v>93</v>
      </c>
    </row>
    <row r="14" customFormat="false" ht="11.25" hidden="false" customHeight="true" outlineLevel="0" collapsed="false">
      <c r="A14" s="55" t="s">
        <v>94</v>
      </c>
      <c r="B14" s="57" t="s">
        <v>95</v>
      </c>
      <c r="C14" s="58" t="s">
        <v>96</v>
      </c>
      <c r="E14" s="51" t="s">
        <v>97</v>
      </c>
      <c r="I14" s="51" t="s">
        <v>98</v>
      </c>
      <c r="L14" s="51" t="s">
        <v>99</v>
      </c>
    </row>
    <row r="15" customFormat="false" ht="11.25" hidden="false" customHeight="true" outlineLevel="0" collapsed="false">
      <c r="A15" s="48" t="s">
        <v>100</v>
      </c>
      <c r="B15" s="49" t="s">
        <v>101</v>
      </c>
      <c r="C15" s="48" t="s">
        <v>100</v>
      </c>
      <c r="E15" s="51" t="s">
        <v>102</v>
      </c>
    </row>
    <row r="16" customFormat="false" ht="11.25" hidden="false" customHeight="true" outlineLevel="0" collapsed="false">
      <c r="A16" s="48" t="s">
        <v>103</v>
      </c>
      <c r="B16" s="49" t="s">
        <v>104</v>
      </c>
      <c r="C16" s="48" t="s">
        <v>103</v>
      </c>
      <c r="E16" s="51" t="s">
        <v>105</v>
      </c>
    </row>
    <row r="17" customFormat="false" ht="11.25" hidden="false" customHeight="true" outlineLevel="0" collapsed="false">
      <c r="A17" s="48" t="s">
        <v>106</v>
      </c>
      <c r="B17" s="49" t="s">
        <v>107</v>
      </c>
      <c r="C17" s="48" t="s">
        <v>106</v>
      </c>
      <c r="E17" s="51" t="s">
        <v>108</v>
      </c>
      <c r="I17" s="50" t="s">
        <v>109</v>
      </c>
    </row>
    <row r="18" customFormat="false" ht="11.25" hidden="false" customHeight="true" outlineLevel="0" collapsed="false">
      <c r="A18" s="48" t="s">
        <v>110</v>
      </c>
      <c r="B18" s="49" t="s">
        <v>111</v>
      </c>
      <c r="C18" s="48" t="s">
        <v>110</v>
      </c>
      <c r="E18" s="51" t="s">
        <v>112</v>
      </c>
      <c r="I18" s="51" t="s">
        <v>53</v>
      </c>
    </row>
    <row r="19" customFormat="false" ht="11.25" hidden="false" customHeight="true" outlineLevel="0" collapsed="false">
      <c r="A19" s="48" t="s">
        <v>113</v>
      </c>
      <c r="B19" s="49" t="s">
        <v>114</v>
      </c>
      <c r="C19" s="56" t="s">
        <v>115</v>
      </c>
      <c r="E19" s="51" t="s">
        <v>116</v>
      </c>
      <c r="I19" s="51" t="s">
        <v>58</v>
      </c>
    </row>
    <row r="20" customFormat="false" ht="11.25" hidden="false" customHeight="true" outlineLevel="0" collapsed="false">
      <c r="A20" s="48" t="s">
        <v>117</v>
      </c>
      <c r="B20" s="49" t="s">
        <v>118</v>
      </c>
      <c r="C20" s="48" t="s">
        <v>117</v>
      </c>
      <c r="E20" s="51" t="s">
        <v>119</v>
      </c>
      <c r="I20" s="51" t="s">
        <v>63</v>
      </c>
    </row>
    <row r="21" customFormat="false" ht="11.25" hidden="false" customHeight="true" outlineLevel="0" collapsed="false">
      <c r="A21" s="48" t="s">
        <v>120</v>
      </c>
      <c r="B21" s="49" t="s">
        <v>121</v>
      </c>
      <c r="C21" s="48" t="s">
        <v>120</v>
      </c>
      <c r="I21" s="51" t="s">
        <v>67</v>
      </c>
    </row>
    <row r="22" customFormat="false" ht="11.25" hidden="false" customHeight="true" outlineLevel="0" collapsed="false">
      <c r="A22" s="48" t="s">
        <v>122</v>
      </c>
      <c r="B22" s="49" t="s">
        <v>123</v>
      </c>
      <c r="C22" s="48" t="s">
        <v>122</v>
      </c>
      <c r="I22" s="51" t="s">
        <v>71</v>
      </c>
    </row>
    <row r="23" customFormat="false" ht="11.25" hidden="false" customHeight="true" outlineLevel="0" collapsed="false">
      <c r="A23" s="48" t="s">
        <v>124</v>
      </c>
      <c r="B23" s="49" t="s">
        <v>125</v>
      </c>
      <c r="C23" s="56" t="s">
        <v>126</v>
      </c>
      <c r="E23" s="50" t="s">
        <v>127</v>
      </c>
      <c r="I23" s="51" t="s">
        <v>128</v>
      </c>
    </row>
    <row r="24" customFormat="false" ht="11.25" hidden="false" customHeight="true" outlineLevel="0" collapsed="false">
      <c r="A24" s="48" t="s">
        <v>129</v>
      </c>
      <c r="B24" s="49" t="s">
        <v>130</v>
      </c>
      <c r="C24" s="48" t="s">
        <v>129</v>
      </c>
      <c r="E24" s="54" t="s">
        <v>131</v>
      </c>
    </row>
    <row r="25" customFormat="false" ht="11.25" hidden="false" customHeight="true" outlineLevel="0" collapsed="false">
      <c r="A25" s="48" t="s">
        <v>132</v>
      </c>
      <c r="B25" s="49" t="s">
        <v>133</v>
      </c>
      <c r="C25" s="48" t="s">
        <v>132</v>
      </c>
      <c r="E25" s="51" t="s">
        <v>134</v>
      </c>
    </row>
    <row r="26" customFormat="false" ht="11.25" hidden="false" customHeight="true" outlineLevel="0" collapsed="false">
      <c r="A26" s="48" t="s">
        <v>135</v>
      </c>
      <c r="B26" s="49" t="s">
        <v>136</v>
      </c>
      <c r="C26" s="48" t="s">
        <v>135</v>
      </c>
      <c r="E26" s="51" t="s">
        <v>137</v>
      </c>
      <c r="I26" s="59" t="s">
        <v>138</v>
      </c>
    </row>
    <row r="27" customFormat="false" ht="11.25" hidden="false" customHeight="true" outlineLevel="0" collapsed="false">
      <c r="A27" s="48" t="s">
        <v>139</v>
      </c>
      <c r="B27" s="49" t="s">
        <v>140</v>
      </c>
      <c r="C27" s="48" t="s">
        <v>139</v>
      </c>
      <c r="E27" s="51" t="s">
        <v>141</v>
      </c>
      <c r="I27" s="60" t="s">
        <v>142</v>
      </c>
    </row>
    <row r="28" customFormat="false" ht="11.25" hidden="false" customHeight="true" outlineLevel="0" collapsed="false">
      <c r="A28" s="48" t="s">
        <v>143</v>
      </c>
      <c r="B28" s="49" t="s">
        <v>144</v>
      </c>
      <c r="C28" s="48" t="s">
        <v>143</v>
      </c>
      <c r="E28" s="51" t="s">
        <v>145</v>
      </c>
    </row>
    <row r="29" customFormat="false" ht="11.25" hidden="false" customHeight="true" outlineLevel="0" collapsed="false">
      <c r="A29" s="48" t="s">
        <v>146</v>
      </c>
      <c r="B29" s="49" t="s">
        <v>147</v>
      </c>
      <c r="C29" s="48" t="s">
        <v>146</v>
      </c>
    </row>
    <row r="30" customFormat="false" ht="11.25" hidden="false" customHeight="true" outlineLevel="0" collapsed="false">
      <c r="A30" s="48" t="s">
        <v>148</v>
      </c>
      <c r="B30" s="49" t="s">
        <v>149</v>
      </c>
      <c r="C30" s="48" t="s">
        <v>148</v>
      </c>
    </row>
    <row r="31" customFormat="false" ht="11.25" hidden="false" customHeight="true" outlineLevel="0" collapsed="false">
      <c r="A31" s="48" t="s">
        <v>150</v>
      </c>
      <c r="B31" s="49" t="s">
        <v>151</v>
      </c>
      <c r="C31" s="48" t="s">
        <v>150</v>
      </c>
      <c r="E31" s="50" t="s">
        <v>152</v>
      </c>
    </row>
    <row r="32" customFormat="false" ht="11.25" hidden="false" customHeight="true" outlineLevel="0" collapsed="false">
      <c r="A32" s="48" t="s">
        <v>153</v>
      </c>
      <c r="B32" s="49" t="s">
        <v>154</v>
      </c>
      <c r="C32" s="48" t="s">
        <v>153</v>
      </c>
      <c r="E32" s="51" t="s">
        <v>155</v>
      </c>
    </row>
    <row r="33" customFormat="false" ht="11.25" hidden="false" customHeight="true" outlineLevel="0" collapsed="false">
      <c r="A33" s="48" t="s">
        <v>156</v>
      </c>
      <c r="B33" s="49" t="s">
        <v>157</v>
      </c>
      <c r="C33" s="48" t="s">
        <v>156</v>
      </c>
    </row>
    <row r="34" customFormat="false" ht="11.25" hidden="false" customHeight="true" outlineLevel="0" collapsed="false">
      <c r="A34" s="48" t="s">
        <v>158</v>
      </c>
      <c r="B34" s="49" t="s">
        <v>159</v>
      </c>
      <c r="C34" s="48" t="s">
        <v>158</v>
      </c>
    </row>
    <row r="35" customFormat="false" ht="11.25" hidden="false" customHeight="true" outlineLevel="0" collapsed="false">
      <c r="A35" s="48" t="s">
        <v>160</v>
      </c>
      <c r="B35" s="49" t="s">
        <v>161</v>
      </c>
      <c r="C35" s="48" t="s">
        <v>160</v>
      </c>
    </row>
    <row r="36" customFormat="false" ht="11.25" hidden="false" customHeight="true" outlineLevel="0" collapsed="false">
      <c r="A36" s="48" t="s">
        <v>162</v>
      </c>
      <c r="B36" s="49" t="s">
        <v>163</v>
      </c>
      <c r="C36" s="48" t="s">
        <v>162</v>
      </c>
    </row>
    <row r="37" customFormat="false" ht="11.25" hidden="false" customHeight="true" outlineLevel="0" collapsed="false">
      <c r="A37" s="48" t="s">
        <v>164</v>
      </c>
      <c r="B37" s="49" t="s">
        <v>165</v>
      </c>
      <c r="C37" s="48" t="s">
        <v>164</v>
      </c>
    </row>
    <row r="38" customFormat="false" ht="11.25" hidden="false" customHeight="true" outlineLevel="0" collapsed="false">
      <c r="A38" s="48" t="s">
        <v>166</v>
      </c>
      <c r="B38" s="49" t="s">
        <v>167</v>
      </c>
      <c r="C38" s="48" t="s">
        <v>166</v>
      </c>
    </row>
    <row r="39" customFormat="false" ht="11.25" hidden="false" customHeight="true" outlineLevel="0" collapsed="false">
      <c r="A39" s="48" t="s">
        <v>168</v>
      </c>
      <c r="B39" s="49" t="s">
        <v>169</v>
      </c>
      <c r="C39" s="48" t="s">
        <v>168</v>
      </c>
    </row>
    <row r="40" customFormat="false" ht="11.25" hidden="false" customHeight="true" outlineLevel="0" collapsed="false">
      <c r="A40" s="48" t="s">
        <v>170</v>
      </c>
      <c r="B40" s="49" t="s">
        <v>171</v>
      </c>
      <c r="C40" s="48" t="s">
        <v>170</v>
      </c>
    </row>
    <row r="41" customFormat="false" ht="11.25" hidden="false" customHeight="true" outlineLevel="0" collapsed="false">
      <c r="A41" s="48" t="s">
        <v>172</v>
      </c>
      <c r="B41" s="49" t="s">
        <v>173</v>
      </c>
      <c r="C41" s="48" t="s">
        <v>172</v>
      </c>
    </row>
    <row r="42" customFormat="false" ht="11.25" hidden="false" customHeight="true" outlineLevel="0" collapsed="false">
      <c r="A42" s="48" t="s">
        <v>174</v>
      </c>
      <c r="B42" s="49" t="s">
        <v>175</v>
      </c>
      <c r="C42" s="48" t="s">
        <v>174</v>
      </c>
    </row>
    <row r="43" customFormat="false" ht="11.25" hidden="false" customHeight="true" outlineLevel="0" collapsed="false">
      <c r="A43" s="48" t="s">
        <v>176</v>
      </c>
      <c r="B43" s="49" t="s">
        <v>177</v>
      </c>
      <c r="C43" s="48" t="s">
        <v>176</v>
      </c>
    </row>
    <row r="44" customFormat="false" ht="11.25" hidden="false" customHeight="true" outlineLevel="0" collapsed="false">
      <c r="A44" s="48" t="s">
        <v>178</v>
      </c>
      <c r="B44" s="49" t="s">
        <v>179</v>
      </c>
      <c r="C44" s="48" t="s">
        <v>178</v>
      </c>
    </row>
    <row r="45" customFormat="false" ht="11.25" hidden="false" customHeight="true" outlineLevel="0" collapsed="false">
      <c r="A45" s="48" t="s">
        <v>180</v>
      </c>
      <c r="B45" s="49" t="s">
        <v>181</v>
      </c>
      <c r="C45" s="48" t="s">
        <v>180</v>
      </c>
    </row>
    <row r="46" customFormat="false" ht="11.25" hidden="false" customHeight="true" outlineLevel="0" collapsed="false">
      <c r="A46" s="48" t="s">
        <v>182</v>
      </c>
      <c r="B46" s="49" t="s">
        <v>183</v>
      </c>
      <c r="C46" s="48" t="s">
        <v>182</v>
      </c>
    </row>
    <row r="47" customFormat="false" ht="11.25" hidden="false" customHeight="true" outlineLevel="0" collapsed="false">
      <c r="A47" s="48" t="s">
        <v>184</v>
      </c>
      <c r="B47" s="49" t="s">
        <v>185</v>
      </c>
      <c r="C47" s="48" t="s">
        <v>184</v>
      </c>
    </row>
    <row r="48" customFormat="false" ht="11.25" hidden="false" customHeight="true" outlineLevel="0" collapsed="false">
      <c r="A48" s="48" t="s">
        <v>186</v>
      </c>
      <c r="B48" s="49" t="s">
        <v>187</v>
      </c>
      <c r="C48" s="48" t="s">
        <v>186</v>
      </c>
    </row>
    <row r="49" customFormat="false" ht="11.25" hidden="false" customHeight="true" outlineLevel="0" collapsed="false">
      <c r="A49" s="48" t="s">
        <v>188</v>
      </c>
      <c r="B49" s="49" t="s">
        <v>189</v>
      </c>
      <c r="C49" s="48" t="s">
        <v>188</v>
      </c>
    </row>
    <row r="50" customFormat="false" ht="11.25" hidden="false" customHeight="true" outlineLevel="0" collapsed="false">
      <c r="A50" s="48" t="s">
        <v>190</v>
      </c>
      <c r="B50" s="49" t="s">
        <v>191</v>
      </c>
      <c r="C50" s="48" t="s">
        <v>190</v>
      </c>
    </row>
    <row r="51" customFormat="false" ht="11.25" hidden="false" customHeight="true" outlineLevel="0" collapsed="false">
      <c r="A51" s="48" t="s">
        <v>192</v>
      </c>
      <c r="B51" s="49" t="s">
        <v>193</v>
      </c>
      <c r="C51" s="48" t="s">
        <v>192</v>
      </c>
    </row>
    <row r="52" customFormat="false" ht="11.25" hidden="false" customHeight="true" outlineLevel="0" collapsed="false">
      <c r="A52" s="48" t="s">
        <v>194</v>
      </c>
      <c r="B52" s="49" t="s">
        <v>195</v>
      </c>
      <c r="C52" s="48" t="s">
        <v>194</v>
      </c>
    </row>
    <row r="53" customFormat="false" ht="11.25" hidden="false" customHeight="true" outlineLevel="0" collapsed="false">
      <c r="A53" s="48" t="s">
        <v>196</v>
      </c>
      <c r="B53" s="49" t="s">
        <v>197</v>
      </c>
      <c r="C53" s="48" t="s">
        <v>196</v>
      </c>
    </row>
    <row r="54" customFormat="false" ht="11.25" hidden="false" customHeight="true" outlineLevel="0" collapsed="false">
      <c r="A54" s="48" t="s">
        <v>198</v>
      </c>
      <c r="B54" s="49" t="s">
        <v>199</v>
      </c>
      <c r="C54" s="48" t="s">
        <v>198</v>
      </c>
    </row>
    <row r="55" customFormat="false" ht="11.25" hidden="false" customHeight="true" outlineLevel="0" collapsed="false">
      <c r="A55" s="48" t="s">
        <v>200</v>
      </c>
      <c r="B55" s="49" t="s">
        <v>201</v>
      </c>
      <c r="C55" s="48" t="s">
        <v>200</v>
      </c>
    </row>
    <row r="56" customFormat="false" ht="11.25" hidden="false" customHeight="true" outlineLevel="0" collapsed="false">
      <c r="A56" s="48" t="s">
        <v>202</v>
      </c>
      <c r="B56" s="57" t="s">
        <v>203</v>
      </c>
      <c r="C56" s="61" t="s">
        <v>204</v>
      </c>
    </row>
    <row r="57" customFormat="false" ht="11.25" hidden="false" customHeight="true" outlineLevel="0" collapsed="false">
      <c r="A57" s="48" t="s">
        <v>205</v>
      </c>
      <c r="B57" s="49" t="s">
        <v>206</v>
      </c>
      <c r="C57" s="48" t="s">
        <v>205</v>
      </c>
    </row>
    <row r="58" customFormat="false" ht="11.25" hidden="false" customHeight="true" outlineLevel="0" collapsed="false">
      <c r="A58" s="48" t="s">
        <v>207</v>
      </c>
      <c r="B58" s="49" t="s">
        <v>208</v>
      </c>
      <c r="C58" s="48" t="s">
        <v>207</v>
      </c>
    </row>
    <row r="59" customFormat="false" ht="11.25" hidden="false" customHeight="true" outlineLevel="0" collapsed="false">
      <c r="A59" s="48" t="s">
        <v>209</v>
      </c>
      <c r="B59" s="49" t="s">
        <v>210</v>
      </c>
      <c r="C59" s="48" t="s">
        <v>209</v>
      </c>
    </row>
    <row r="60" customFormat="false" ht="11.25" hidden="false" customHeight="true" outlineLevel="0" collapsed="false">
      <c r="A60" s="48" t="s">
        <v>211</v>
      </c>
      <c r="B60" s="49" t="s">
        <v>212</v>
      </c>
      <c r="C60" s="56" t="s">
        <v>213</v>
      </c>
    </row>
    <row r="61" customFormat="false" ht="11.25" hidden="false" customHeight="true" outlineLevel="0" collapsed="false">
      <c r="A61" s="48" t="s">
        <v>214</v>
      </c>
      <c r="B61" s="49" t="s">
        <v>215</v>
      </c>
      <c r="C61" s="48" t="s">
        <v>214</v>
      </c>
    </row>
    <row r="62" customFormat="false" ht="11.25" hidden="false" customHeight="true" outlineLevel="0" collapsed="false">
      <c r="A62" s="48" t="s">
        <v>216</v>
      </c>
      <c r="B62" s="49" t="s">
        <v>217</v>
      </c>
      <c r="C62" s="56" t="s">
        <v>218</v>
      </c>
    </row>
    <row r="63" customFormat="false" ht="11.25" hidden="false" customHeight="true" outlineLevel="0" collapsed="false">
      <c r="A63" s="48" t="s">
        <v>219</v>
      </c>
      <c r="B63" s="49" t="s">
        <v>220</v>
      </c>
      <c r="C63" s="48" t="s">
        <v>219</v>
      </c>
    </row>
    <row r="64" customFormat="false" ht="11.25" hidden="false" customHeight="true" outlineLevel="0" collapsed="false">
      <c r="A64" s="48" t="s">
        <v>221</v>
      </c>
      <c r="B64" s="49" t="s">
        <v>222</v>
      </c>
      <c r="C64" s="48" t="s">
        <v>221</v>
      </c>
    </row>
    <row r="65" customFormat="false" ht="11.25" hidden="false" customHeight="true" outlineLevel="0" collapsed="false">
      <c r="A65" s="48" t="s">
        <v>223</v>
      </c>
      <c r="B65" s="49" t="s">
        <v>224</v>
      </c>
      <c r="C65" s="48" t="s">
        <v>223</v>
      </c>
    </row>
    <row r="66" customFormat="false" ht="11.25" hidden="false" customHeight="true" outlineLevel="0" collapsed="false">
      <c r="A66" s="48" t="s">
        <v>225</v>
      </c>
      <c r="B66" s="49" t="s">
        <v>226</v>
      </c>
      <c r="C66" s="48" t="s">
        <v>225</v>
      </c>
    </row>
    <row r="67" customFormat="false" ht="11.25" hidden="false" customHeight="true" outlineLevel="0" collapsed="false">
      <c r="A67" s="48" t="s">
        <v>227</v>
      </c>
      <c r="B67" s="49" t="s">
        <v>228</v>
      </c>
      <c r="C67" s="48" t="s">
        <v>227</v>
      </c>
    </row>
    <row r="68" customFormat="false" ht="11.25" hidden="false" customHeight="true" outlineLevel="0" collapsed="false">
      <c r="A68" s="48" t="s">
        <v>229</v>
      </c>
      <c r="B68" s="49" t="s">
        <v>230</v>
      </c>
      <c r="C68" s="48" t="s">
        <v>229</v>
      </c>
    </row>
    <row r="69" customFormat="false" ht="11.25" hidden="false" customHeight="true" outlineLevel="0" collapsed="false">
      <c r="A69" s="48" t="s">
        <v>231</v>
      </c>
      <c r="B69" s="49" t="s">
        <v>232</v>
      </c>
      <c r="C69" s="48" t="s">
        <v>231</v>
      </c>
    </row>
    <row r="70" customFormat="false" ht="11.25" hidden="false" customHeight="true" outlineLevel="0" collapsed="false">
      <c r="A70" s="48" t="s">
        <v>233</v>
      </c>
      <c r="B70" s="49" t="s">
        <v>234</v>
      </c>
      <c r="C70" s="48" t="s">
        <v>233</v>
      </c>
    </row>
    <row r="71" customFormat="false" ht="11.25" hidden="false" customHeight="true" outlineLevel="0" collapsed="false">
      <c r="A71" s="48" t="s">
        <v>235</v>
      </c>
      <c r="B71" s="49" t="s">
        <v>236</v>
      </c>
      <c r="C71" s="48" t="s">
        <v>235</v>
      </c>
    </row>
    <row r="72" customFormat="false" ht="11.25" hidden="false" customHeight="true" outlineLevel="0" collapsed="false">
      <c r="A72" s="48" t="s">
        <v>237</v>
      </c>
      <c r="B72" s="49" t="s">
        <v>238</v>
      </c>
      <c r="C72" s="48" t="s">
        <v>237</v>
      </c>
    </row>
    <row r="73" customFormat="false" ht="11.25" hidden="false" customHeight="true" outlineLevel="0" collapsed="false">
      <c r="A73" s="48" t="s">
        <v>239</v>
      </c>
      <c r="B73" s="49" t="s">
        <v>240</v>
      </c>
      <c r="C73" s="48" t="s">
        <v>239</v>
      </c>
    </row>
    <row r="74" customFormat="false" ht="11.25" hidden="false" customHeight="true" outlineLevel="0" collapsed="false">
      <c r="A74" s="48" t="s">
        <v>241</v>
      </c>
      <c r="B74" s="49" t="s">
        <v>242</v>
      </c>
      <c r="C74" s="48" t="s">
        <v>241</v>
      </c>
    </row>
    <row r="75" customFormat="false" ht="11.25" hidden="false" customHeight="true" outlineLevel="0" collapsed="false">
      <c r="A75" s="48" t="s">
        <v>243</v>
      </c>
      <c r="B75" s="49" t="s">
        <v>244</v>
      </c>
      <c r="C75" s="48" t="s">
        <v>243</v>
      </c>
    </row>
    <row r="76" customFormat="false" ht="11.25" hidden="false" customHeight="true" outlineLevel="0" collapsed="false">
      <c r="A76" s="48" t="s">
        <v>245</v>
      </c>
      <c r="B76" s="49" t="s">
        <v>246</v>
      </c>
      <c r="C76" s="48" t="s">
        <v>245</v>
      </c>
    </row>
    <row r="77" customFormat="false" ht="11.25" hidden="false" customHeight="true" outlineLevel="0" collapsed="false">
      <c r="A77" s="48" t="s">
        <v>247</v>
      </c>
      <c r="B77" s="49" t="s">
        <v>248</v>
      </c>
      <c r="C77" s="56" t="s">
        <v>249</v>
      </c>
    </row>
    <row r="78" customFormat="false" ht="11.25" hidden="false" customHeight="true" outlineLevel="0" collapsed="false">
      <c r="A78" s="48" t="s">
        <v>250</v>
      </c>
      <c r="B78" s="49" t="s">
        <v>251</v>
      </c>
      <c r="C78" s="48" t="s">
        <v>250</v>
      </c>
    </row>
    <row r="79" customFormat="false" ht="11.25" hidden="false" customHeight="true" outlineLevel="0" collapsed="false">
      <c r="A79" s="48" t="s">
        <v>252</v>
      </c>
      <c r="B79" s="49" t="s">
        <v>253</v>
      </c>
      <c r="C79" s="48" t="s">
        <v>252</v>
      </c>
    </row>
    <row r="80" customFormat="false" ht="11.25" hidden="false" customHeight="true" outlineLevel="0" collapsed="false">
      <c r="A80" s="48" t="s">
        <v>254</v>
      </c>
      <c r="B80" s="49" t="s">
        <v>255</v>
      </c>
      <c r="C80" s="48" t="s">
        <v>254</v>
      </c>
    </row>
    <row r="81" customFormat="false" ht="11.25" hidden="false" customHeight="true" outlineLevel="0" collapsed="false">
      <c r="A81" s="48" t="s">
        <v>256</v>
      </c>
      <c r="B81" s="49" t="s">
        <v>257</v>
      </c>
      <c r="C81" s="48" t="s">
        <v>256</v>
      </c>
    </row>
    <row r="82" customFormat="false" ht="11.25" hidden="false" customHeight="true" outlineLevel="0" collapsed="false">
      <c r="A82" s="48" t="s">
        <v>258</v>
      </c>
      <c r="B82" s="49" t="s">
        <v>259</v>
      </c>
      <c r="C82" s="56" t="s">
        <v>260</v>
      </c>
    </row>
    <row r="83" customFormat="false" ht="11.25" hidden="false" customHeight="true" outlineLevel="0" collapsed="false">
      <c r="A83" s="48" t="s">
        <v>261</v>
      </c>
      <c r="B83" s="49" t="s">
        <v>262</v>
      </c>
      <c r="C83" s="56" t="s">
        <v>263</v>
      </c>
    </row>
    <row r="84" customFormat="false" ht="11.25" hidden="false" customHeight="true" outlineLevel="0" collapsed="false">
      <c r="A84" s="48" t="s">
        <v>264</v>
      </c>
      <c r="B84" s="49" t="s">
        <v>265</v>
      </c>
      <c r="C84" s="48" t="s">
        <v>264</v>
      </c>
    </row>
    <row r="85" customFormat="false" ht="11.25" hidden="false" customHeight="true" outlineLevel="0" collapsed="false">
      <c r="A85" s="48" t="s">
        <v>266</v>
      </c>
      <c r="B85" s="49" t="s">
        <v>267</v>
      </c>
      <c r="C85" s="48" t="s">
        <v>266</v>
      </c>
    </row>
    <row r="86" customFormat="false" ht="11.25" hidden="false" customHeight="true" outlineLevel="0" collapsed="false">
      <c r="A86" s="48" t="s">
        <v>268</v>
      </c>
      <c r="B86" s="49" t="s">
        <v>269</v>
      </c>
      <c r="C86" s="48" t="s">
        <v>268</v>
      </c>
    </row>
    <row r="87" customFormat="false" ht="11.25" hidden="false" customHeight="true" outlineLevel="0" collapsed="false">
      <c r="A87" s="49"/>
      <c r="B87" s="62"/>
      <c r="C87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" width="9.13"/>
  </cols>
  <sheetData>
    <row r="1" customFormat="false" ht="11.25" hidden="false" customHeight="false" outlineLevel="0" collapsed="false">
      <c r="A1" s="64" t="s">
        <v>131</v>
      </c>
      <c r="B1" s="64" t="s">
        <v>134</v>
      </c>
      <c r="C1" s="64" t="s">
        <v>137</v>
      </c>
      <c r="D1" s="64" t="s">
        <v>141</v>
      </c>
      <c r="E1" s="64" t="s">
        <v>145</v>
      </c>
    </row>
    <row r="2" customFormat="false" ht="11.25" hidden="false" customHeight="false" outlineLevel="0" collapsed="false">
      <c r="A2" s="64" t="s">
        <v>250</v>
      </c>
      <c r="B2" s="64" t="s">
        <v>270</v>
      </c>
      <c r="C2" s="64" t="s">
        <v>271</v>
      </c>
      <c r="D2" s="64" t="s">
        <v>272</v>
      </c>
      <c r="E2" s="64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" width="9.13"/>
  </cols>
  <sheetData>
    <row r="1" customFormat="false" ht="11.25" hidden="false" customHeight="false" outlineLevel="0" collapsed="false">
      <c r="A1" s="64" t="s">
        <v>76</v>
      </c>
      <c r="B1" s="64" t="s">
        <v>85</v>
      </c>
      <c r="C1" s="64" t="s">
        <v>91</v>
      </c>
      <c r="D1" s="64" t="s">
        <v>97</v>
      </c>
      <c r="E1" s="64" t="s">
        <v>102</v>
      </c>
      <c r="F1" s="64" t="s">
        <v>105</v>
      </c>
      <c r="G1" s="64" t="s">
        <v>108</v>
      </c>
      <c r="H1" s="64" t="s">
        <v>112</v>
      </c>
      <c r="I1" s="64" t="s">
        <v>116</v>
      </c>
      <c r="J1" s="64" t="s">
        <v>119</v>
      </c>
    </row>
    <row r="2" customFormat="false" ht="11.25" hidden="false" customHeight="false" outlineLevel="0" collapsed="false">
      <c r="A2" s="64" t="s">
        <v>274</v>
      </c>
      <c r="B2" s="64" t="s">
        <v>275</v>
      </c>
      <c r="C2" s="64" t="s">
        <v>276</v>
      </c>
      <c r="D2" s="64" t="s">
        <v>277</v>
      </c>
      <c r="E2" s="64" t="s">
        <v>278</v>
      </c>
      <c r="F2" s="64" t="s">
        <v>279</v>
      </c>
      <c r="G2" s="64" t="s">
        <v>280</v>
      </c>
      <c r="H2" s="64" t="s">
        <v>281</v>
      </c>
      <c r="I2" s="64" t="s">
        <v>47</v>
      </c>
    </row>
    <row r="3" customFormat="false" ht="11.25" hidden="false" customHeight="false" outlineLevel="0" collapsed="false">
      <c r="A3" s="64" t="s">
        <v>282</v>
      </c>
      <c r="B3" s="64" t="s">
        <v>283</v>
      </c>
      <c r="C3" s="64" t="s">
        <v>276</v>
      </c>
      <c r="D3" s="64" t="s">
        <v>277</v>
      </c>
      <c r="E3" s="64" t="s">
        <v>278</v>
      </c>
      <c r="F3" s="64" t="s">
        <v>284</v>
      </c>
      <c r="G3" s="64" t="s">
        <v>285</v>
      </c>
      <c r="H3" s="64" t="s">
        <v>286</v>
      </c>
      <c r="I3" s="64" t="s">
        <v>52</v>
      </c>
    </row>
    <row r="4" customFormat="false" ht="11.25" hidden="false" customHeight="false" outlineLevel="0" collapsed="false">
      <c r="A4" s="64" t="s">
        <v>287</v>
      </c>
      <c r="B4" s="64" t="s">
        <v>288</v>
      </c>
      <c r="C4" s="64" t="s">
        <v>289</v>
      </c>
      <c r="D4" s="64" t="s">
        <v>290</v>
      </c>
      <c r="E4" s="64" t="s">
        <v>291</v>
      </c>
      <c r="F4" s="64" t="s">
        <v>292</v>
      </c>
      <c r="G4" s="64" t="s">
        <v>293</v>
      </c>
      <c r="H4" s="64" t="s">
        <v>294</v>
      </c>
      <c r="I4" s="64" t="s">
        <v>57</v>
      </c>
    </row>
    <row r="5" customFormat="false" ht="11.25" hidden="false" customHeight="false" outlineLevel="0" collapsed="false">
      <c r="A5" s="64" t="s">
        <v>295</v>
      </c>
      <c r="B5" s="64" t="s">
        <v>296</v>
      </c>
      <c r="C5" s="64" t="s">
        <v>289</v>
      </c>
      <c r="D5" s="64" t="s">
        <v>290</v>
      </c>
      <c r="E5" s="64" t="s">
        <v>291</v>
      </c>
      <c r="F5" s="64" t="s">
        <v>297</v>
      </c>
      <c r="G5" s="64" t="s">
        <v>298</v>
      </c>
      <c r="H5" s="64" t="s">
        <v>299</v>
      </c>
      <c r="I5" s="64" t="s">
        <v>52</v>
      </c>
    </row>
    <row r="6" customFormat="false" ht="11.25" hidden="false" customHeight="false" outlineLevel="0" collapsed="false">
      <c r="A6" s="64" t="s">
        <v>282</v>
      </c>
      <c r="B6" s="64" t="s">
        <v>300</v>
      </c>
      <c r="C6" s="64" t="s">
        <v>289</v>
      </c>
      <c r="D6" s="64" t="s">
        <v>301</v>
      </c>
      <c r="E6" s="64" t="s">
        <v>302</v>
      </c>
      <c r="F6" s="64" t="s">
        <v>284</v>
      </c>
      <c r="G6" s="64" t="s">
        <v>285</v>
      </c>
      <c r="H6" s="64" t="s">
        <v>286</v>
      </c>
      <c r="I6" s="64" t="s">
        <v>52</v>
      </c>
    </row>
    <row r="7" customFormat="false" ht="11.25" hidden="false" customHeight="false" outlineLevel="0" collapsed="false">
      <c r="A7" s="64" t="s">
        <v>303</v>
      </c>
      <c r="B7" s="64" t="s">
        <v>304</v>
      </c>
      <c r="C7" s="64" t="s">
        <v>289</v>
      </c>
      <c r="D7" s="64" t="s">
        <v>301</v>
      </c>
      <c r="E7" s="64" t="s">
        <v>302</v>
      </c>
      <c r="F7" s="64" t="s">
        <v>305</v>
      </c>
      <c r="G7" s="64" t="s">
        <v>298</v>
      </c>
      <c r="H7" s="64" t="s">
        <v>306</v>
      </c>
      <c r="I7" s="64" t="s">
        <v>47</v>
      </c>
    </row>
    <row r="8" customFormat="false" ht="11.25" hidden="false" customHeight="false" outlineLevel="0" collapsed="false">
      <c r="A8" s="64" t="s">
        <v>303</v>
      </c>
      <c r="B8" s="64" t="s">
        <v>307</v>
      </c>
      <c r="C8" s="64" t="s">
        <v>289</v>
      </c>
      <c r="D8" s="64" t="s">
        <v>308</v>
      </c>
      <c r="E8" s="64" t="s">
        <v>309</v>
      </c>
      <c r="F8" s="64" t="s">
        <v>305</v>
      </c>
      <c r="G8" s="64" t="s">
        <v>298</v>
      </c>
      <c r="H8" s="64" t="s">
        <v>306</v>
      </c>
      <c r="I8" s="64" t="s">
        <v>47</v>
      </c>
    </row>
    <row r="9" customFormat="false" ht="11.25" hidden="false" customHeight="false" outlineLevel="0" collapsed="false">
      <c r="A9" s="64" t="s">
        <v>310</v>
      </c>
      <c r="B9" s="64" t="s">
        <v>311</v>
      </c>
      <c r="C9" s="64" t="s">
        <v>312</v>
      </c>
      <c r="D9" s="64" t="s">
        <v>313</v>
      </c>
      <c r="E9" s="64" t="s">
        <v>314</v>
      </c>
      <c r="F9" s="64" t="s">
        <v>315</v>
      </c>
      <c r="G9" s="64" t="s">
        <v>293</v>
      </c>
      <c r="H9" s="64" t="s">
        <v>316</v>
      </c>
      <c r="I9" s="64" t="s">
        <v>47</v>
      </c>
    </row>
    <row r="10" customFormat="false" ht="11.25" hidden="false" customHeight="false" outlineLevel="0" collapsed="false">
      <c r="A10" s="64" t="s">
        <v>282</v>
      </c>
      <c r="B10" s="64" t="s">
        <v>317</v>
      </c>
      <c r="C10" s="64" t="s">
        <v>312</v>
      </c>
      <c r="D10" s="64" t="s">
        <v>313</v>
      </c>
      <c r="E10" s="64" t="s">
        <v>314</v>
      </c>
      <c r="F10" s="64" t="s">
        <v>284</v>
      </c>
      <c r="G10" s="64" t="s">
        <v>285</v>
      </c>
      <c r="H10" s="64" t="s">
        <v>286</v>
      </c>
      <c r="I10" s="64" t="s">
        <v>52</v>
      </c>
    </row>
    <row r="11" customFormat="false" ht="11.25" hidden="false" customHeight="false" outlineLevel="0" collapsed="false">
      <c r="A11" s="64" t="s">
        <v>318</v>
      </c>
      <c r="B11" s="64" t="s">
        <v>319</v>
      </c>
      <c r="C11" s="64" t="s">
        <v>312</v>
      </c>
      <c r="D11" s="64" t="s">
        <v>320</v>
      </c>
      <c r="E11" s="64" t="s">
        <v>321</v>
      </c>
      <c r="F11" s="64" t="s">
        <v>322</v>
      </c>
      <c r="G11" s="64" t="s">
        <v>293</v>
      </c>
      <c r="H11" s="64" t="s">
        <v>323</v>
      </c>
      <c r="I11" s="64" t="s">
        <v>47</v>
      </c>
    </row>
    <row r="12" customFormat="false" ht="11.25" hidden="false" customHeight="false" outlineLevel="0" collapsed="false">
      <c r="A12" s="64" t="s">
        <v>324</v>
      </c>
      <c r="B12" s="64" t="s">
        <v>325</v>
      </c>
      <c r="C12" s="64" t="s">
        <v>326</v>
      </c>
      <c r="D12" s="64" t="s">
        <v>326</v>
      </c>
      <c r="E12" s="64" t="s">
        <v>327</v>
      </c>
      <c r="F12" s="64" t="s">
        <v>328</v>
      </c>
      <c r="G12" s="64" t="s">
        <v>329</v>
      </c>
      <c r="H12" s="64" t="s">
        <v>330</v>
      </c>
      <c r="I12" s="64" t="s">
        <v>62</v>
      </c>
    </row>
    <row r="13" customFormat="false" ht="11.25" hidden="false" customHeight="false" outlineLevel="0" collapsed="false">
      <c r="A13" s="64" t="s">
        <v>331</v>
      </c>
      <c r="B13" s="64" t="s">
        <v>332</v>
      </c>
      <c r="C13" s="64" t="s">
        <v>326</v>
      </c>
      <c r="D13" s="64" t="s">
        <v>326</v>
      </c>
      <c r="E13" s="64" t="s">
        <v>327</v>
      </c>
      <c r="F13" s="64" t="s">
        <v>333</v>
      </c>
      <c r="G13" s="64" t="s">
        <v>334</v>
      </c>
      <c r="H13" s="64" t="s">
        <v>335</v>
      </c>
      <c r="I13" s="64" t="s">
        <v>62</v>
      </c>
    </row>
    <row r="14" customFormat="false" ht="11.25" hidden="false" customHeight="false" outlineLevel="0" collapsed="false">
      <c r="A14" s="64" t="s">
        <v>282</v>
      </c>
      <c r="B14" s="64" t="s">
        <v>336</v>
      </c>
      <c r="C14" s="64" t="s">
        <v>326</v>
      </c>
      <c r="D14" s="64" t="s">
        <v>326</v>
      </c>
      <c r="E14" s="64" t="s">
        <v>327</v>
      </c>
      <c r="F14" s="64" t="s">
        <v>284</v>
      </c>
      <c r="G14" s="64" t="s">
        <v>285</v>
      </c>
      <c r="H14" s="64" t="s">
        <v>286</v>
      </c>
      <c r="I14" s="64" t="s">
        <v>47</v>
      </c>
    </row>
    <row r="15" customFormat="false" ht="11.25" hidden="false" customHeight="false" outlineLevel="0" collapsed="false">
      <c r="A15" s="64" t="s">
        <v>337</v>
      </c>
      <c r="B15" s="64" t="s">
        <v>338</v>
      </c>
      <c r="C15" s="64" t="s">
        <v>326</v>
      </c>
      <c r="D15" s="64" t="s">
        <v>326</v>
      </c>
      <c r="E15" s="64" t="s">
        <v>327</v>
      </c>
      <c r="F15" s="64" t="s">
        <v>339</v>
      </c>
      <c r="G15" s="64" t="s">
        <v>340</v>
      </c>
      <c r="H15" s="64" t="s">
        <v>341</v>
      </c>
      <c r="I15" s="64" t="s">
        <v>38</v>
      </c>
    </row>
    <row r="16" customFormat="false" ht="11.25" hidden="false" customHeight="false" outlineLevel="0" collapsed="false">
      <c r="A16" s="64" t="s">
        <v>337</v>
      </c>
      <c r="B16" s="64" t="s">
        <v>342</v>
      </c>
      <c r="C16" s="64" t="s">
        <v>326</v>
      </c>
      <c r="D16" s="64" t="s">
        <v>326</v>
      </c>
      <c r="E16" s="64" t="s">
        <v>327</v>
      </c>
      <c r="F16" s="64" t="s">
        <v>339</v>
      </c>
      <c r="G16" s="64" t="s">
        <v>340</v>
      </c>
      <c r="H16" s="64" t="s">
        <v>341</v>
      </c>
      <c r="I16" s="64" t="s">
        <v>62</v>
      </c>
    </row>
    <row r="17" customFormat="false" ht="11.25" hidden="false" customHeight="false" outlineLevel="0" collapsed="false">
      <c r="A17" s="64" t="s">
        <v>343</v>
      </c>
      <c r="B17" s="64" t="s">
        <v>344</v>
      </c>
      <c r="C17" s="64" t="s">
        <v>326</v>
      </c>
      <c r="D17" s="64" t="s">
        <v>326</v>
      </c>
      <c r="E17" s="64" t="s">
        <v>327</v>
      </c>
      <c r="F17" s="64" t="s">
        <v>345</v>
      </c>
      <c r="G17" s="64" t="s">
        <v>334</v>
      </c>
      <c r="H17" s="64" t="s">
        <v>346</v>
      </c>
      <c r="I17" s="64" t="s">
        <v>47</v>
      </c>
    </row>
    <row r="18" customFormat="false" ht="11.25" hidden="false" customHeight="false" outlineLevel="0" collapsed="false">
      <c r="A18" s="64" t="s">
        <v>347</v>
      </c>
      <c r="B18" s="64" t="s">
        <v>348</v>
      </c>
      <c r="C18" s="64" t="s">
        <v>326</v>
      </c>
      <c r="D18" s="64" t="s">
        <v>326</v>
      </c>
      <c r="E18" s="64" t="s">
        <v>327</v>
      </c>
      <c r="F18" s="64" t="s">
        <v>349</v>
      </c>
      <c r="G18" s="64" t="s">
        <v>334</v>
      </c>
      <c r="H18" s="64" t="s">
        <v>350</v>
      </c>
      <c r="I18" s="64" t="s">
        <v>57</v>
      </c>
    </row>
    <row r="19" customFormat="false" ht="11.25" hidden="false" customHeight="false" outlineLevel="0" collapsed="false">
      <c r="A19" s="64" t="s">
        <v>351</v>
      </c>
      <c r="B19" s="64" t="s">
        <v>352</v>
      </c>
      <c r="C19" s="64" t="s">
        <v>353</v>
      </c>
      <c r="D19" s="64" t="s">
        <v>353</v>
      </c>
      <c r="E19" s="64" t="s">
        <v>354</v>
      </c>
      <c r="F19" s="64" t="s">
        <v>355</v>
      </c>
      <c r="G19" s="64" t="s">
        <v>356</v>
      </c>
      <c r="H19" s="64" t="s">
        <v>357</v>
      </c>
      <c r="I19" s="64" t="s">
        <v>38</v>
      </c>
    </row>
    <row r="20" customFormat="false" ht="11.25" hidden="false" customHeight="false" outlineLevel="0" collapsed="false">
      <c r="A20" s="64" t="s">
        <v>351</v>
      </c>
      <c r="B20" s="64" t="s">
        <v>358</v>
      </c>
      <c r="C20" s="64" t="s">
        <v>353</v>
      </c>
      <c r="D20" s="64" t="s">
        <v>353</v>
      </c>
      <c r="E20" s="64" t="s">
        <v>354</v>
      </c>
      <c r="F20" s="64" t="s">
        <v>355</v>
      </c>
      <c r="G20" s="64" t="s">
        <v>356</v>
      </c>
      <c r="H20" s="64" t="s">
        <v>357</v>
      </c>
      <c r="I20" s="64" t="s">
        <v>47</v>
      </c>
    </row>
    <row r="21" customFormat="false" ht="11.25" hidden="false" customHeight="false" outlineLevel="0" collapsed="false">
      <c r="A21" s="64" t="s">
        <v>359</v>
      </c>
      <c r="B21" s="64" t="s">
        <v>360</v>
      </c>
      <c r="C21" s="64" t="s">
        <v>353</v>
      </c>
      <c r="D21" s="64" t="s">
        <v>353</v>
      </c>
      <c r="E21" s="64" t="s">
        <v>354</v>
      </c>
      <c r="F21" s="64" t="s">
        <v>361</v>
      </c>
      <c r="G21" s="64" t="s">
        <v>356</v>
      </c>
      <c r="H21" s="64" t="s">
        <v>362</v>
      </c>
      <c r="I21" s="64" t="s">
        <v>62</v>
      </c>
    </row>
    <row r="22" customFormat="false" ht="11.25" hidden="false" customHeight="false" outlineLevel="0" collapsed="false">
      <c r="A22" s="64" t="s">
        <v>363</v>
      </c>
      <c r="B22" s="64" t="s">
        <v>364</v>
      </c>
      <c r="C22" s="64" t="s">
        <v>353</v>
      </c>
      <c r="D22" s="64" t="s">
        <v>353</v>
      </c>
      <c r="E22" s="64" t="s">
        <v>354</v>
      </c>
      <c r="F22" s="64" t="s">
        <v>365</v>
      </c>
      <c r="G22" s="64" t="s">
        <v>356</v>
      </c>
      <c r="H22" s="64" t="s">
        <v>366</v>
      </c>
      <c r="I22" s="64" t="s">
        <v>62</v>
      </c>
    </row>
    <row r="23" customFormat="false" ht="11.25" hidden="false" customHeight="false" outlineLevel="0" collapsed="false">
      <c r="A23" s="64" t="s">
        <v>367</v>
      </c>
      <c r="B23" s="64" t="s">
        <v>368</v>
      </c>
      <c r="C23" s="64" t="s">
        <v>369</v>
      </c>
      <c r="D23" s="64" t="s">
        <v>370</v>
      </c>
      <c r="E23" s="64" t="s">
        <v>371</v>
      </c>
      <c r="F23" s="64" t="s">
        <v>372</v>
      </c>
      <c r="G23" s="64" t="s">
        <v>329</v>
      </c>
      <c r="H23" s="64" t="s">
        <v>373</v>
      </c>
      <c r="I23" s="64" t="s">
        <v>38</v>
      </c>
    </row>
    <row r="24" customFormat="false" ht="11.25" hidden="false" customHeight="false" outlineLevel="0" collapsed="false">
      <c r="A24" s="64" t="s">
        <v>274</v>
      </c>
      <c r="B24" s="64" t="s">
        <v>374</v>
      </c>
      <c r="C24" s="64" t="s">
        <v>369</v>
      </c>
      <c r="D24" s="64" t="s">
        <v>370</v>
      </c>
      <c r="E24" s="64" t="s">
        <v>371</v>
      </c>
      <c r="F24" s="64" t="s">
        <v>279</v>
      </c>
      <c r="G24" s="64" t="s">
        <v>280</v>
      </c>
      <c r="H24" s="64" t="s">
        <v>281</v>
      </c>
      <c r="I24" s="64" t="s">
        <v>38</v>
      </c>
    </row>
    <row r="25" customFormat="false" ht="11.25" hidden="false" customHeight="false" outlineLevel="0" collapsed="false">
      <c r="A25" s="64" t="s">
        <v>274</v>
      </c>
      <c r="B25" s="64" t="s">
        <v>375</v>
      </c>
      <c r="C25" s="64" t="s">
        <v>369</v>
      </c>
      <c r="D25" s="64" t="s">
        <v>370</v>
      </c>
      <c r="E25" s="64" t="s">
        <v>371</v>
      </c>
      <c r="F25" s="64" t="s">
        <v>279</v>
      </c>
      <c r="G25" s="64" t="s">
        <v>280</v>
      </c>
      <c r="H25" s="64" t="s">
        <v>281</v>
      </c>
      <c r="I25" s="64" t="s">
        <v>47</v>
      </c>
    </row>
    <row r="26" customFormat="false" ht="11.25" hidden="false" customHeight="false" outlineLevel="0" collapsed="false">
      <c r="A26" s="64" t="s">
        <v>376</v>
      </c>
      <c r="B26" s="64" t="s">
        <v>377</v>
      </c>
      <c r="C26" s="64" t="s">
        <v>369</v>
      </c>
      <c r="D26" s="64" t="s">
        <v>370</v>
      </c>
      <c r="E26" s="64" t="s">
        <v>371</v>
      </c>
      <c r="F26" s="64" t="s">
        <v>378</v>
      </c>
      <c r="G26" s="64" t="s">
        <v>379</v>
      </c>
      <c r="H26" s="64" t="s">
        <v>380</v>
      </c>
      <c r="I26" s="64" t="s">
        <v>57</v>
      </c>
    </row>
    <row r="27" customFormat="false" ht="11.25" hidden="false" customHeight="false" outlineLevel="0" collapsed="false">
      <c r="A27" s="64" t="s">
        <v>381</v>
      </c>
      <c r="B27" s="64" t="s">
        <v>382</v>
      </c>
      <c r="C27" s="64" t="s">
        <v>369</v>
      </c>
      <c r="D27" s="64" t="s">
        <v>370</v>
      </c>
      <c r="E27" s="64" t="s">
        <v>371</v>
      </c>
      <c r="F27" s="64" t="s">
        <v>383</v>
      </c>
      <c r="G27" s="64" t="s">
        <v>329</v>
      </c>
      <c r="H27" s="64" t="s">
        <v>384</v>
      </c>
      <c r="I27" s="64" t="s">
        <v>57</v>
      </c>
    </row>
    <row r="28" customFormat="false" ht="11.25" hidden="false" customHeight="false" outlineLevel="0" collapsed="false">
      <c r="A28" s="64" t="s">
        <v>385</v>
      </c>
      <c r="B28" s="64" t="s">
        <v>386</v>
      </c>
      <c r="C28" s="64" t="s">
        <v>369</v>
      </c>
      <c r="D28" s="64" t="s">
        <v>370</v>
      </c>
      <c r="E28" s="64" t="s">
        <v>371</v>
      </c>
      <c r="F28" s="64" t="s">
        <v>387</v>
      </c>
      <c r="G28" s="64" t="s">
        <v>388</v>
      </c>
      <c r="H28" s="64" t="s">
        <v>389</v>
      </c>
      <c r="I28" s="64" t="s">
        <v>47</v>
      </c>
    </row>
    <row r="29" customFormat="false" ht="11.25" hidden="false" customHeight="false" outlineLevel="0" collapsed="false">
      <c r="A29" s="64" t="s">
        <v>390</v>
      </c>
      <c r="B29" s="64" t="s">
        <v>391</v>
      </c>
      <c r="C29" s="64" t="s">
        <v>369</v>
      </c>
      <c r="D29" s="64" t="s">
        <v>370</v>
      </c>
      <c r="E29" s="64" t="s">
        <v>371</v>
      </c>
      <c r="F29" s="64" t="s">
        <v>392</v>
      </c>
      <c r="G29" s="64" t="s">
        <v>393</v>
      </c>
      <c r="H29" s="64" t="s">
        <v>394</v>
      </c>
      <c r="I29" s="64" t="s">
        <v>52</v>
      </c>
    </row>
    <row r="30" customFormat="false" ht="11.25" hidden="false" customHeight="false" outlineLevel="0" collapsed="false">
      <c r="A30" s="64" t="s">
        <v>395</v>
      </c>
      <c r="B30" s="64" t="s">
        <v>396</v>
      </c>
      <c r="C30" s="64" t="s">
        <v>369</v>
      </c>
      <c r="D30" s="64" t="s">
        <v>370</v>
      </c>
      <c r="E30" s="64" t="s">
        <v>371</v>
      </c>
      <c r="F30" s="64" t="s">
        <v>397</v>
      </c>
      <c r="G30" s="64" t="s">
        <v>379</v>
      </c>
      <c r="H30" s="64" t="s">
        <v>398</v>
      </c>
      <c r="I30" s="64" t="s">
        <v>38</v>
      </c>
    </row>
    <row r="31" customFormat="false" ht="11.25" hidden="false" customHeight="false" outlineLevel="0" collapsed="false">
      <c r="A31" s="64" t="s">
        <v>395</v>
      </c>
      <c r="B31" s="64" t="s">
        <v>399</v>
      </c>
      <c r="C31" s="64" t="s">
        <v>369</v>
      </c>
      <c r="D31" s="64" t="s">
        <v>370</v>
      </c>
      <c r="E31" s="64" t="s">
        <v>371</v>
      </c>
      <c r="F31" s="64" t="s">
        <v>397</v>
      </c>
      <c r="G31" s="64" t="s">
        <v>379</v>
      </c>
      <c r="H31" s="64" t="s">
        <v>398</v>
      </c>
      <c r="I31" s="64" t="s">
        <v>47</v>
      </c>
    </row>
    <row r="32" customFormat="false" ht="11.25" hidden="false" customHeight="false" outlineLevel="0" collapsed="false">
      <c r="A32" s="64" t="s">
        <v>400</v>
      </c>
      <c r="B32" s="64" t="s">
        <v>401</v>
      </c>
      <c r="C32" s="64" t="s">
        <v>369</v>
      </c>
      <c r="D32" s="64" t="s">
        <v>370</v>
      </c>
      <c r="E32" s="64" t="s">
        <v>371</v>
      </c>
      <c r="F32" s="64" t="s">
        <v>402</v>
      </c>
      <c r="G32" s="64" t="s">
        <v>393</v>
      </c>
      <c r="H32" s="64" t="s">
        <v>403</v>
      </c>
      <c r="I32" s="64" t="s">
        <v>47</v>
      </c>
    </row>
    <row r="33" customFormat="false" ht="11.25" hidden="false" customHeight="false" outlineLevel="0" collapsed="false">
      <c r="A33" s="64" t="s">
        <v>404</v>
      </c>
      <c r="B33" s="64" t="s">
        <v>405</v>
      </c>
      <c r="C33" s="64" t="s">
        <v>369</v>
      </c>
      <c r="D33" s="64" t="s">
        <v>370</v>
      </c>
      <c r="E33" s="64" t="s">
        <v>371</v>
      </c>
      <c r="F33" s="64" t="s">
        <v>406</v>
      </c>
      <c r="G33" s="64" t="s">
        <v>329</v>
      </c>
      <c r="H33" s="64" t="s">
        <v>407</v>
      </c>
      <c r="I33" s="64" t="s">
        <v>47</v>
      </c>
    </row>
    <row r="34" customFormat="false" ht="11.25" hidden="false" customHeight="false" outlineLevel="0" collapsed="false">
      <c r="A34" s="64" t="s">
        <v>282</v>
      </c>
      <c r="B34" s="64" t="s">
        <v>408</v>
      </c>
      <c r="C34" s="64" t="s">
        <v>369</v>
      </c>
      <c r="D34" s="64" t="s">
        <v>370</v>
      </c>
      <c r="E34" s="64" t="s">
        <v>371</v>
      </c>
      <c r="F34" s="64" t="s">
        <v>284</v>
      </c>
      <c r="G34" s="64" t="s">
        <v>285</v>
      </c>
      <c r="H34" s="64" t="s">
        <v>286</v>
      </c>
      <c r="I34" s="64" t="s">
        <v>38</v>
      </c>
    </row>
    <row r="35" customFormat="false" ht="11.25" hidden="false" customHeight="false" outlineLevel="0" collapsed="false">
      <c r="A35" s="64" t="s">
        <v>282</v>
      </c>
      <c r="B35" s="64" t="s">
        <v>409</v>
      </c>
      <c r="C35" s="64" t="s">
        <v>369</v>
      </c>
      <c r="D35" s="64" t="s">
        <v>370</v>
      </c>
      <c r="E35" s="64" t="s">
        <v>371</v>
      </c>
      <c r="F35" s="64" t="s">
        <v>284</v>
      </c>
      <c r="G35" s="64" t="s">
        <v>285</v>
      </c>
      <c r="H35" s="64" t="s">
        <v>286</v>
      </c>
      <c r="I35" s="64" t="s">
        <v>47</v>
      </c>
    </row>
    <row r="36" customFormat="false" ht="11.25" hidden="false" customHeight="false" outlineLevel="0" collapsed="false">
      <c r="A36" s="64" t="s">
        <v>410</v>
      </c>
      <c r="B36" s="64" t="s">
        <v>411</v>
      </c>
      <c r="C36" s="64" t="s">
        <v>369</v>
      </c>
      <c r="D36" s="64" t="s">
        <v>370</v>
      </c>
      <c r="E36" s="64" t="s">
        <v>371</v>
      </c>
      <c r="F36" s="64" t="s">
        <v>412</v>
      </c>
      <c r="G36" s="64" t="s">
        <v>285</v>
      </c>
      <c r="H36" s="64" t="s">
        <v>413</v>
      </c>
      <c r="I36" s="64" t="s">
        <v>57</v>
      </c>
    </row>
    <row r="37" customFormat="false" ht="11.25" hidden="false" customHeight="false" outlineLevel="0" collapsed="false">
      <c r="A37" s="64" t="s">
        <v>414</v>
      </c>
      <c r="B37" s="64" t="s">
        <v>415</v>
      </c>
      <c r="C37" s="64" t="s">
        <v>369</v>
      </c>
      <c r="D37" s="64" t="s">
        <v>370</v>
      </c>
      <c r="E37" s="64" t="s">
        <v>371</v>
      </c>
      <c r="F37" s="64" t="s">
        <v>416</v>
      </c>
      <c r="G37" s="64" t="s">
        <v>417</v>
      </c>
      <c r="H37" s="64" t="s">
        <v>418</v>
      </c>
      <c r="I37" s="64" t="s">
        <v>47</v>
      </c>
    </row>
    <row r="38" customFormat="false" ht="11.25" hidden="false" customHeight="false" outlineLevel="0" collapsed="false">
      <c r="A38" s="64" t="s">
        <v>419</v>
      </c>
      <c r="B38" s="64" t="s">
        <v>420</v>
      </c>
      <c r="C38" s="64" t="s">
        <v>369</v>
      </c>
      <c r="D38" s="64" t="s">
        <v>370</v>
      </c>
      <c r="E38" s="64" t="s">
        <v>371</v>
      </c>
      <c r="F38" s="64" t="s">
        <v>421</v>
      </c>
      <c r="G38" s="64" t="s">
        <v>285</v>
      </c>
      <c r="H38" s="64" t="s">
        <v>422</v>
      </c>
      <c r="I38" s="64" t="s">
        <v>57</v>
      </c>
    </row>
    <row r="39" customFormat="false" ht="11.25" hidden="false" customHeight="false" outlineLevel="0" collapsed="false">
      <c r="A39" s="64" t="s">
        <v>423</v>
      </c>
      <c r="B39" s="64" t="s">
        <v>424</v>
      </c>
      <c r="C39" s="64" t="s">
        <v>369</v>
      </c>
      <c r="D39" s="64" t="s">
        <v>370</v>
      </c>
      <c r="E39" s="64" t="s">
        <v>371</v>
      </c>
      <c r="F39" s="64" t="s">
        <v>425</v>
      </c>
      <c r="G39" s="64" t="s">
        <v>393</v>
      </c>
      <c r="H39" s="64" t="s">
        <v>426</v>
      </c>
      <c r="I39" s="64" t="s">
        <v>57</v>
      </c>
    </row>
    <row r="40" customFormat="false" ht="11.25" hidden="false" customHeight="false" outlineLevel="0" collapsed="false">
      <c r="A40" s="64" t="s">
        <v>427</v>
      </c>
      <c r="B40" s="64" t="s">
        <v>428</v>
      </c>
      <c r="C40" s="64" t="s">
        <v>369</v>
      </c>
      <c r="D40" s="64" t="s">
        <v>370</v>
      </c>
      <c r="E40" s="64" t="s">
        <v>371</v>
      </c>
      <c r="F40" s="64" t="s">
        <v>429</v>
      </c>
      <c r="G40" s="64" t="s">
        <v>285</v>
      </c>
      <c r="H40" s="64" t="s">
        <v>430</v>
      </c>
      <c r="I40" s="64" t="s">
        <v>52</v>
      </c>
    </row>
    <row r="41" customFormat="false" ht="11.25" hidden="false" customHeight="false" outlineLevel="0" collapsed="false">
      <c r="A41" s="64" t="s">
        <v>431</v>
      </c>
      <c r="B41" s="64" t="s">
        <v>432</v>
      </c>
      <c r="C41" s="64" t="s">
        <v>369</v>
      </c>
      <c r="D41" s="64" t="s">
        <v>370</v>
      </c>
      <c r="E41" s="64" t="s">
        <v>371</v>
      </c>
      <c r="F41" s="64" t="s">
        <v>433</v>
      </c>
      <c r="G41" s="64" t="s">
        <v>417</v>
      </c>
      <c r="H41" s="64" t="s">
        <v>434</v>
      </c>
      <c r="I41" s="64" t="s">
        <v>47</v>
      </c>
    </row>
    <row r="42" customFormat="false" ht="11.25" hidden="false" customHeight="false" outlineLevel="0" collapsed="false">
      <c r="A42" s="64" t="s">
        <v>435</v>
      </c>
      <c r="B42" s="64" t="s">
        <v>436</v>
      </c>
      <c r="C42" s="64" t="s">
        <v>369</v>
      </c>
      <c r="D42" s="64" t="s">
        <v>370</v>
      </c>
      <c r="E42" s="64" t="s">
        <v>371</v>
      </c>
      <c r="F42" s="64" t="s">
        <v>437</v>
      </c>
      <c r="G42" s="64" t="s">
        <v>379</v>
      </c>
      <c r="H42" s="64" t="s">
        <v>438</v>
      </c>
      <c r="I42" s="64" t="s">
        <v>38</v>
      </c>
    </row>
    <row r="43" customFormat="false" ht="11.25" hidden="false" customHeight="false" outlineLevel="0" collapsed="false">
      <c r="A43" s="64" t="s">
        <v>439</v>
      </c>
      <c r="B43" s="64" t="s">
        <v>440</v>
      </c>
      <c r="C43" s="64" t="s">
        <v>369</v>
      </c>
      <c r="D43" s="64" t="s">
        <v>370</v>
      </c>
      <c r="E43" s="64" t="s">
        <v>371</v>
      </c>
      <c r="F43" s="64" t="s">
        <v>441</v>
      </c>
      <c r="G43" s="64" t="s">
        <v>285</v>
      </c>
      <c r="H43" s="64" t="s">
        <v>442</v>
      </c>
      <c r="I43" s="64" t="s">
        <v>62</v>
      </c>
    </row>
    <row r="44" customFormat="false" ht="11.25" hidden="false" customHeight="false" outlineLevel="0" collapsed="false">
      <c r="A44" s="64" t="s">
        <v>443</v>
      </c>
      <c r="B44" s="64" t="s">
        <v>444</v>
      </c>
      <c r="C44" s="64" t="s">
        <v>369</v>
      </c>
      <c r="D44" s="64" t="s">
        <v>370</v>
      </c>
      <c r="E44" s="64" t="s">
        <v>371</v>
      </c>
      <c r="F44" s="64" t="s">
        <v>445</v>
      </c>
      <c r="G44" s="64" t="s">
        <v>393</v>
      </c>
      <c r="H44" s="64" t="s">
        <v>446</v>
      </c>
      <c r="I44" s="64" t="s">
        <v>52</v>
      </c>
    </row>
    <row r="45" customFormat="false" ht="11.25" hidden="false" customHeight="false" outlineLevel="0" collapsed="false">
      <c r="A45" s="64" t="s">
        <v>447</v>
      </c>
      <c r="B45" s="64" t="s">
        <v>448</v>
      </c>
      <c r="C45" s="64" t="s">
        <v>369</v>
      </c>
      <c r="D45" s="64" t="s">
        <v>370</v>
      </c>
      <c r="E45" s="64" t="s">
        <v>371</v>
      </c>
      <c r="F45" s="64" t="s">
        <v>449</v>
      </c>
      <c r="G45" s="64" t="s">
        <v>285</v>
      </c>
      <c r="H45" s="64" t="s">
        <v>450</v>
      </c>
      <c r="I45" s="64" t="s">
        <v>57</v>
      </c>
    </row>
    <row r="46" customFormat="false" ht="11.25" hidden="false" customHeight="false" outlineLevel="0" collapsed="false">
      <c r="A46" s="64" t="s">
        <v>451</v>
      </c>
      <c r="B46" s="64" t="s">
        <v>452</v>
      </c>
      <c r="C46" s="64" t="s">
        <v>369</v>
      </c>
      <c r="D46" s="64" t="s">
        <v>370</v>
      </c>
      <c r="E46" s="64" t="s">
        <v>371</v>
      </c>
      <c r="F46" s="64" t="s">
        <v>453</v>
      </c>
      <c r="G46" s="64" t="s">
        <v>329</v>
      </c>
      <c r="H46" s="64" t="s">
        <v>454</v>
      </c>
      <c r="I46" s="64" t="s">
        <v>38</v>
      </c>
    </row>
    <row r="47" customFormat="false" ht="11.25" hidden="false" customHeight="false" outlineLevel="0" collapsed="false">
      <c r="A47" s="64" t="s">
        <v>455</v>
      </c>
      <c r="B47" s="64" t="s">
        <v>456</v>
      </c>
      <c r="C47" s="64" t="s">
        <v>369</v>
      </c>
      <c r="D47" s="64" t="s">
        <v>370</v>
      </c>
      <c r="E47" s="64" t="s">
        <v>371</v>
      </c>
      <c r="F47" s="64" t="s">
        <v>457</v>
      </c>
      <c r="G47" s="64" t="s">
        <v>285</v>
      </c>
      <c r="H47" s="64" t="s">
        <v>458</v>
      </c>
      <c r="I47" s="64" t="s">
        <v>38</v>
      </c>
    </row>
    <row r="48" customFormat="false" ht="11.25" hidden="false" customHeight="false" outlineLevel="0" collapsed="false">
      <c r="A48" s="64" t="s">
        <v>455</v>
      </c>
      <c r="B48" s="64" t="s">
        <v>459</v>
      </c>
      <c r="C48" s="64" t="s">
        <v>369</v>
      </c>
      <c r="D48" s="64" t="s">
        <v>370</v>
      </c>
      <c r="E48" s="64" t="s">
        <v>371</v>
      </c>
      <c r="F48" s="64" t="s">
        <v>457</v>
      </c>
      <c r="G48" s="64" t="s">
        <v>285</v>
      </c>
      <c r="H48" s="64" t="s">
        <v>458</v>
      </c>
      <c r="I48" s="64" t="s">
        <v>62</v>
      </c>
    </row>
    <row r="49" customFormat="false" ht="11.25" hidden="false" customHeight="false" outlineLevel="0" collapsed="false">
      <c r="A49" s="64" t="s">
        <v>455</v>
      </c>
      <c r="B49" s="64" t="s">
        <v>460</v>
      </c>
      <c r="C49" s="64" t="s">
        <v>369</v>
      </c>
      <c r="D49" s="64" t="s">
        <v>370</v>
      </c>
      <c r="E49" s="64" t="s">
        <v>371</v>
      </c>
      <c r="F49" s="64" t="s">
        <v>457</v>
      </c>
      <c r="G49" s="64" t="s">
        <v>285</v>
      </c>
      <c r="H49" s="64" t="s">
        <v>458</v>
      </c>
      <c r="I49" s="64" t="s">
        <v>52</v>
      </c>
    </row>
    <row r="50" customFormat="false" ht="11.25" hidden="false" customHeight="false" outlineLevel="0" collapsed="false">
      <c r="A50" s="64" t="s">
        <v>461</v>
      </c>
      <c r="B50" s="64" t="s">
        <v>462</v>
      </c>
      <c r="C50" s="64" t="s">
        <v>369</v>
      </c>
      <c r="D50" s="64" t="s">
        <v>370</v>
      </c>
      <c r="E50" s="64" t="s">
        <v>371</v>
      </c>
      <c r="F50" s="64" t="s">
        <v>463</v>
      </c>
      <c r="G50" s="64" t="s">
        <v>464</v>
      </c>
      <c r="H50" s="64" t="s">
        <v>465</v>
      </c>
      <c r="I50" s="64" t="s">
        <v>38</v>
      </c>
    </row>
    <row r="51" customFormat="false" ht="11.25" hidden="false" customHeight="false" outlineLevel="0" collapsed="false">
      <c r="A51" s="64" t="s">
        <v>461</v>
      </c>
      <c r="B51" s="64" t="s">
        <v>466</v>
      </c>
      <c r="C51" s="64" t="s">
        <v>369</v>
      </c>
      <c r="D51" s="64" t="s">
        <v>370</v>
      </c>
      <c r="E51" s="64" t="s">
        <v>371</v>
      </c>
      <c r="F51" s="64" t="s">
        <v>463</v>
      </c>
      <c r="G51" s="64" t="s">
        <v>464</v>
      </c>
      <c r="H51" s="64" t="s">
        <v>465</v>
      </c>
      <c r="I51" s="64" t="s">
        <v>43</v>
      </c>
    </row>
    <row r="52" customFormat="false" ht="11.25" hidden="false" customHeight="false" outlineLevel="0" collapsed="false">
      <c r="A52" s="64" t="s">
        <v>274</v>
      </c>
      <c r="B52" s="64" t="s">
        <v>467</v>
      </c>
      <c r="C52" s="64" t="s">
        <v>468</v>
      </c>
      <c r="D52" s="64" t="s">
        <v>469</v>
      </c>
      <c r="E52" s="64" t="s">
        <v>470</v>
      </c>
      <c r="F52" s="64" t="s">
        <v>279</v>
      </c>
      <c r="G52" s="64" t="s">
        <v>280</v>
      </c>
      <c r="H52" s="64" t="s">
        <v>281</v>
      </c>
      <c r="I52" s="64" t="s">
        <v>47</v>
      </c>
    </row>
    <row r="53" customFormat="false" ht="11.25" hidden="false" customHeight="false" outlineLevel="0" collapsed="false">
      <c r="A53" s="64" t="s">
        <v>471</v>
      </c>
      <c r="B53" s="64" t="s">
        <v>472</v>
      </c>
      <c r="C53" s="64" t="s">
        <v>468</v>
      </c>
      <c r="D53" s="64" t="s">
        <v>469</v>
      </c>
      <c r="E53" s="64" t="s">
        <v>470</v>
      </c>
      <c r="F53" s="64" t="s">
        <v>473</v>
      </c>
      <c r="G53" s="64" t="s">
        <v>298</v>
      </c>
      <c r="H53" s="64" t="s">
        <v>474</v>
      </c>
      <c r="I53" s="64" t="s">
        <v>47</v>
      </c>
    </row>
    <row r="54" customFormat="false" ht="11.25" hidden="false" customHeight="false" outlineLevel="0" collapsed="false">
      <c r="A54" s="64" t="s">
        <v>385</v>
      </c>
      <c r="B54" s="64" t="s">
        <v>475</v>
      </c>
      <c r="C54" s="64" t="s">
        <v>468</v>
      </c>
      <c r="D54" s="64" t="s">
        <v>476</v>
      </c>
      <c r="E54" s="64" t="s">
        <v>477</v>
      </c>
      <c r="F54" s="64" t="s">
        <v>387</v>
      </c>
      <c r="G54" s="64" t="s">
        <v>388</v>
      </c>
      <c r="H54" s="64" t="s">
        <v>389</v>
      </c>
      <c r="I54" s="64" t="s">
        <v>47</v>
      </c>
    </row>
    <row r="55" customFormat="false" ht="11.25" hidden="false" customHeight="false" outlineLevel="0" collapsed="false">
      <c r="A55" s="64" t="s">
        <v>471</v>
      </c>
      <c r="B55" s="64" t="s">
        <v>478</v>
      </c>
      <c r="C55" s="64" t="s">
        <v>468</v>
      </c>
      <c r="D55" s="64" t="s">
        <v>476</v>
      </c>
      <c r="E55" s="64" t="s">
        <v>477</v>
      </c>
      <c r="F55" s="64" t="s">
        <v>473</v>
      </c>
      <c r="G55" s="64" t="s">
        <v>298</v>
      </c>
      <c r="H55" s="64" t="s">
        <v>474</v>
      </c>
      <c r="I55" s="64" t="s">
        <v>47</v>
      </c>
    </row>
    <row r="56" customFormat="false" ht="11.25" hidden="false" customHeight="false" outlineLevel="0" collapsed="false">
      <c r="A56" s="64" t="s">
        <v>479</v>
      </c>
      <c r="B56" s="64" t="s">
        <v>480</v>
      </c>
      <c r="C56" s="64" t="s">
        <v>468</v>
      </c>
      <c r="D56" s="64" t="s">
        <v>481</v>
      </c>
      <c r="E56" s="64" t="s">
        <v>482</v>
      </c>
      <c r="F56" s="64" t="s">
        <v>483</v>
      </c>
      <c r="G56" s="64" t="s">
        <v>298</v>
      </c>
      <c r="H56" s="64" t="s">
        <v>484</v>
      </c>
      <c r="I56" s="64" t="s">
        <v>47</v>
      </c>
    </row>
    <row r="57" customFormat="false" ht="11.25" hidden="false" customHeight="false" outlineLevel="0" collapsed="false">
      <c r="A57" s="64" t="s">
        <v>485</v>
      </c>
      <c r="B57" s="64" t="s">
        <v>486</v>
      </c>
      <c r="C57" s="64" t="s">
        <v>468</v>
      </c>
      <c r="D57" s="64" t="s">
        <v>487</v>
      </c>
      <c r="E57" s="64" t="s">
        <v>488</v>
      </c>
      <c r="F57" s="64" t="s">
        <v>489</v>
      </c>
      <c r="G57" s="64" t="s">
        <v>298</v>
      </c>
      <c r="H57" s="64" t="s">
        <v>490</v>
      </c>
      <c r="I57" s="64" t="s">
        <v>47</v>
      </c>
    </row>
    <row r="58" customFormat="false" ht="11.25" hidden="false" customHeight="false" outlineLevel="0" collapsed="false">
      <c r="A58" s="64" t="s">
        <v>471</v>
      </c>
      <c r="B58" s="64" t="s">
        <v>491</v>
      </c>
      <c r="C58" s="64" t="s">
        <v>468</v>
      </c>
      <c r="D58" s="64" t="s">
        <v>487</v>
      </c>
      <c r="E58" s="64" t="s">
        <v>488</v>
      </c>
      <c r="F58" s="64" t="s">
        <v>473</v>
      </c>
      <c r="G58" s="64" t="s">
        <v>298</v>
      </c>
      <c r="H58" s="64" t="s">
        <v>474</v>
      </c>
      <c r="I58" s="64" t="s">
        <v>47</v>
      </c>
    </row>
    <row r="59" customFormat="false" ht="11.25" hidden="false" customHeight="false" outlineLevel="0" collapsed="false">
      <c r="A59" s="64" t="s">
        <v>471</v>
      </c>
      <c r="B59" s="64" t="s">
        <v>492</v>
      </c>
      <c r="C59" s="64" t="s">
        <v>468</v>
      </c>
      <c r="D59" s="64" t="s">
        <v>493</v>
      </c>
      <c r="E59" s="64" t="s">
        <v>494</v>
      </c>
      <c r="F59" s="64" t="s">
        <v>473</v>
      </c>
      <c r="G59" s="64" t="s">
        <v>298</v>
      </c>
      <c r="H59" s="64" t="s">
        <v>474</v>
      </c>
      <c r="I59" s="64" t="s">
        <v>47</v>
      </c>
    </row>
    <row r="60" customFormat="false" ht="11.25" hidden="false" customHeight="false" outlineLevel="0" collapsed="false">
      <c r="A60" s="64" t="s">
        <v>479</v>
      </c>
      <c r="B60" s="64" t="s">
        <v>495</v>
      </c>
      <c r="C60" s="64" t="s">
        <v>468</v>
      </c>
      <c r="D60" s="64" t="s">
        <v>493</v>
      </c>
      <c r="E60" s="64" t="s">
        <v>494</v>
      </c>
      <c r="F60" s="64" t="s">
        <v>483</v>
      </c>
      <c r="G60" s="64" t="s">
        <v>298</v>
      </c>
      <c r="H60" s="64" t="s">
        <v>484</v>
      </c>
      <c r="I60" s="64" t="s">
        <v>47</v>
      </c>
    </row>
    <row r="61" customFormat="false" ht="11.25" hidden="false" customHeight="false" outlineLevel="0" collapsed="false">
      <c r="A61" s="64" t="s">
        <v>496</v>
      </c>
      <c r="B61" s="64" t="s">
        <v>497</v>
      </c>
      <c r="C61" s="64" t="s">
        <v>498</v>
      </c>
      <c r="D61" s="64" t="s">
        <v>499</v>
      </c>
      <c r="E61" s="64" t="s">
        <v>500</v>
      </c>
      <c r="F61" s="64" t="s">
        <v>501</v>
      </c>
      <c r="G61" s="64" t="s">
        <v>293</v>
      </c>
      <c r="H61" s="64" t="s">
        <v>502</v>
      </c>
      <c r="I61" s="64" t="s">
        <v>47</v>
      </c>
    </row>
    <row r="62" customFormat="false" ht="11.25" hidden="false" customHeight="false" outlineLevel="0" collapsed="false">
      <c r="A62" s="64" t="s">
        <v>282</v>
      </c>
      <c r="B62" s="64" t="s">
        <v>503</v>
      </c>
      <c r="C62" s="64" t="s">
        <v>498</v>
      </c>
      <c r="D62" s="64" t="s">
        <v>499</v>
      </c>
      <c r="E62" s="64" t="s">
        <v>500</v>
      </c>
      <c r="F62" s="64" t="s">
        <v>284</v>
      </c>
      <c r="G62" s="64" t="s">
        <v>285</v>
      </c>
      <c r="H62" s="64" t="s">
        <v>286</v>
      </c>
      <c r="I62" s="64" t="s">
        <v>47</v>
      </c>
    </row>
    <row r="63" customFormat="false" ht="11.25" hidden="false" customHeight="false" outlineLevel="0" collapsed="false">
      <c r="A63" s="64" t="s">
        <v>504</v>
      </c>
      <c r="B63" s="64" t="s">
        <v>505</v>
      </c>
      <c r="C63" s="64" t="s">
        <v>498</v>
      </c>
      <c r="D63" s="64" t="s">
        <v>506</v>
      </c>
      <c r="E63" s="64" t="s">
        <v>507</v>
      </c>
      <c r="F63" s="64" t="s">
        <v>508</v>
      </c>
      <c r="G63" s="64" t="s">
        <v>293</v>
      </c>
      <c r="H63" s="64" t="s">
        <v>509</v>
      </c>
      <c r="I63" s="64" t="s">
        <v>47</v>
      </c>
    </row>
    <row r="64" customFormat="false" ht="11.25" hidden="false" customHeight="false" outlineLevel="0" collapsed="false">
      <c r="A64" s="64" t="s">
        <v>510</v>
      </c>
      <c r="B64" s="64" t="s">
        <v>511</v>
      </c>
      <c r="C64" s="64" t="s">
        <v>512</v>
      </c>
      <c r="D64" s="64" t="s">
        <v>513</v>
      </c>
      <c r="E64" s="64" t="s">
        <v>514</v>
      </c>
      <c r="F64" s="64" t="s">
        <v>515</v>
      </c>
      <c r="G64" s="64" t="s">
        <v>516</v>
      </c>
      <c r="H64" s="64" t="s">
        <v>517</v>
      </c>
      <c r="I64" s="64" t="s">
        <v>47</v>
      </c>
    </row>
    <row r="65" customFormat="false" ht="11.25" hidden="false" customHeight="false" outlineLevel="0" collapsed="false">
      <c r="A65" s="64" t="s">
        <v>518</v>
      </c>
      <c r="B65" s="64" t="s">
        <v>519</v>
      </c>
      <c r="C65" s="64" t="s">
        <v>520</v>
      </c>
      <c r="D65" s="64" t="s">
        <v>521</v>
      </c>
      <c r="E65" s="64" t="s">
        <v>522</v>
      </c>
      <c r="F65" s="64" t="s">
        <v>523</v>
      </c>
      <c r="G65" s="64" t="s">
        <v>293</v>
      </c>
      <c r="H65" s="64" t="s">
        <v>524</v>
      </c>
      <c r="I65" s="64" t="s">
        <v>62</v>
      </c>
    </row>
    <row r="66" customFormat="false" ht="11.25" hidden="false" customHeight="false" outlineLevel="0" collapsed="false">
      <c r="A66" s="64" t="s">
        <v>525</v>
      </c>
      <c r="B66" s="64" t="s">
        <v>526</v>
      </c>
      <c r="C66" s="64" t="s">
        <v>520</v>
      </c>
      <c r="D66" s="64" t="s">
        <v>527</v>
      </c>
      <c r="E66" s="64" t="s">
        <v>528</v>
      </c>
      <c r="F66" s="64" t="s">
        <v>529</v>
      </c>
      <c r="G66" s="64" t="s">
        <v>293</v>
      </c>
      <c r="H66" s="64" t="s">
        <v>530</v>
      </c>
      <c r="I66" s="64" t="s">
        <v>52</v>
      </c>
    </row>
    <row r="67" customFormat="false" ht="11.25" hidden="false" customHeight="false" outlineLevel="0" collapsed="false">
      <c r="A67" s="64" t="s">
        <v>282</v>
      </c>
      <c r="B67" s="64" t="s">
        <v>531</v>
      </c>
      <c r="C67" s="64" t="s">
        <v>520</v>
      </c>
      <c r="D67" s="64" t="s">
        <v>532</v>
      </c>
      <c r="E67" s="64" t="s">
        <v>533</v>
      </c>
      <c r="F67" s="64" t="s">
        <v>284</v>
      </c>
      <c r="G67" s="64" t="s">
        <v>285</v>
      </c>
      <c r="H67" s="64" t="s">
        <v>286</v>
      </c>
      <c r="I67" s="64" t="s">
        <v>52</v>
      </c>
    </row>
    <row r="68" customFormat="false" ht="11.25" hidden="false" customHeight="false" outlineLevel="0" collapsed="false">
      <c r="A68" s="64" t="s">
        <v>534</v>
      </c>
      <c r="B68" s="64" t="s">
        <v>535</v>
      </c>
      <c r="C68" s="64" t="s">
        <v>536</v>
      </c>
      <c r="D68" s="64" t="s">
        <v>537</v>
      </c>
      <c r="E68" s="64" t="s">
        <v>538</v>
      </c>
      <c r="F68" s="64" t="s">
        <v>539</v>
      </c>
      <c r="G68" s="64" t="s">
        <v>540</v>
      </c>
      <c r="H68" s="64" t="s">
        <v>541</v>
      </c>
      <c r="I68" s="64" t="s">
        <v>47</v>
      </c>
    </row>
    <row r="69" customFormat="false" ht="11.25" hidden="false" customHeight="false" outlineLevel="0" collapsed="false">
      <c r="A69" s="64" t="s">
        <v>542</v>
      </c>
      <c r="B69" s="64" t="s">
        <v>543</v>
      </c>
      <c r="C69" s="64" t="s">
        <v>536</v>
      </c>
      <c r="D69" s="64" t="s">
        <v>544</v>
      </c>
      <c r="E69" s="64" t="s">
        <v>545</v>
      </c>
      <c r="F69" s="64" t="s">
        <v>546</v>
      </c>
      <c r="G69" s="64" t="s">
        <v>540</v>
      </c>
      <c r="H69" s="64" t="s">
        <v>547</v>
      </c>
      <c r="I69" s="64" t="s">
        <v>47</v>
      </c>
    </row>
    <row r="70" customFormat="false" ht="11.25" hidden="false" customHeight="false" outlineLevel="0" collapsed="false">
      <c r="A70" s="64" t="s">
        <v>548</v>
      </c>
      <c r="B70" s="64" t="s">
        <v>549</v>
      </c>
      <c r="C70" s="64" t="s">
        <v>536</v>
      </c>
      <c r="D70" s="64" t="s">
        <v>544</v>
      </c>
      <c r="E70" s="64" t="s">
        <v>545</v>
      </c>
      <c r="F70" s="64" t="s">
        <v>550</v>
      </c>
      <c r="G70" s="64" t="s">
        <v>334</v>
      </c>
      <c r="H70" s="64" t="s">
        <v>551</v>
      </c>
      <c r="I70" s="64" t="s">
        <v>47</v>
      </c>
    </row>
    <row r="71" customFormat="false" ht="11.25" hidden="false" customHeight="false" outlineLevel="0" collapsed="false">
      <c r="A71" s="64" t="s">
        <v>552</v>
      </c>
      <c r="B71" s="64" t="s">
        <v>553</v>
      </c>
      <c r="C71" s="64" t="s">
        <v>536</v>
      </c>
      <c r="D71" s="64" t="s">
        <v>554</v>
      </c>
      <c r="E71" s="64" t="s">
        <v>555</v>
      </c>
      <c r="F71" s="64" t="s">
        <v>556</v>
      </c>
      <c r="G71" s="64" t="s">
        <v>540</v>
      </c>
      <c r="H71" s="64" t="s">
        <v>557</v>
      </c>
      <c r="I71" s="64" t="s">
        <v>38</v>
      </c>
    </row>
    <row r="72" customFormat="false" ht="11.25" hidden="false" customHeight="false" outlineLevel="0" collapsed="false">
      <c r="A72" s="64" t="s">
        <v>552</v>
      </c>
      <c r="B72" s="64" t="s">
        <v>558</v>
      </c>
      <c r="C72" s="64" t="s">
        <v>536</v>
      </c>
      <c r="D72" s="64" t="s">
        <v>554</v>
      </c>
      <c r="E72" s="64" t="s">
        <v>555</v>
      </c>
      <c r="F72" s="64" t="s">
        <v>556</v>
      </c>
      <c r="G72" s="64" t="s">
        <v>540</v>
      </c>
      <c r="H72" s="64" t="s">
        <v>557</v>
      </c>
      <c r="I72" s="64" t="s">
        <v>47</v>
      </c>
    </row>
    <row r="73" customFormat="false" ht="11.25" hidden="false" customHeight="false" outlineLevel="0" collapsed="false">
      <c r="A73" s="64" t="s">
        <v>552</v>
      </c>
      <c r="B73" s="64" t="s">
        <v>559</v>
      </c>
      <c r="C73" s="64" t="s">
        <v>536</v>
      </c>
      <c r="D73" s="64" t="s">
        <v>554</v>
      </c>
      <c r="E73" s="64" t="s">
        <v>555</v>
      </c>
      <c r="F73" s="64" t="s">
        <v>556</v>
      </c>
      <c r="G73" s="64" t="s">
        <v>540</v>
      </c>
      <c r="H73" s="64" t="s">
        <v>557</v>
      </c>
      <c r="I73" s="64" t="s">
        <v>57</v>
      </c>
    </row>
    <row r="74" customFormat="false" ht="11.25" hidden="false" customHeight="false" outlineLevel="0" collapsed="false">
      <c r="A74" s="64" t="s">
        <v>560</v>
      </c>
      <c r="B74" s="64" t="s">
        <v>561</v>
      </c>
      <c r="C74" s="64" t="s">
        <v>536</v>
      </c>
      <c r="D74" s="64" t="s">
        <v>562</v>
      </c>
      <c r="E74" s="64" t="s">
        <v>563</v>
      </c>
      <c r="F74" s="64" t="s">
        <v>564</v>
      </c>
      <c r="G74" s="64" t="s">
        <v>340</v>
      </c>
      <c r="H74" s="64" t="s">
        <v>565</v>
      </c>
      <c r="I74" s="64" t="s">
        <v>38</v>
      </c>
    </row>
    <row r="75" customFormat="false" ht="11.25" hidden="false" customHeight="false" outlineLevel="0" collapsed="false">
      <c r="A75" s="64" t="s">
        <v>560</v>
      </c>
      <c r="B75" s="64" t="s">
        <v>566</v>
      </c>
      <c r="C75" s="64" t="s">
        <v>536</v>
      </c>
      <c r="D75" s="64" t="s">
        <v>562</v>
      </c>
      <c r="E75" s="64" t="s">
        <v>563</v>
      </c>
      <c r="F75" s="64" t="s">
        <v>564</v>
      </c>
      <c r="G75" s="64" t="s">
        <v>340</v>
      </c>
      <c r="H75" s="64" t="s">
        <v>565</v>
      </c>
      <c r="I75" s="64" t="s">
        <v>57</v>
      </c>
    </row>
    <row r="76" customFormat="false" ht="11.25" hidden="false" customHeight="false" outlineLevel="0" collapsed="false">
      <c r="A76" s="64" t="s">
        <v>552</v>
      </c>
      <c r="B76" s="64" t="s">
        <v>567</v>
      </c>
      <c r="C76" s="64" t="s">
        <v>536</v>
      </c>
      <c r="D76" s="64" t="s">
        <v>568</v>
      </c>
      <c r="E76" s="64" t="s">
        <v>569</v>
      </c>
      <c r="F76" s="64" t="s">
        <v>556</v>
      </c>
      <c r="G76" s="64" t="s">
        <v>540</v>
      </c>
      <c r="H76" s="64" t="s">
        <v>557</v>
      </c>
      <c r="I76" s="64" t="s">
        <v>47</v>
      </c>
    </row>
    <row r="77" customFormat="false" ht="11.25" hidden="false" customHeight="false" outlineLevel="0" collapsed="false">
      <c r="A77" s="64" t="s">
        <v>570</v>
      </c>
      <c r="B77" s="64" t="s">
        <v>571</v>
      </c>
      <c r="C77" s="64" t="s">
        <v>536</v>
      </c>
      <c r="D77" s="64" t="s">
        <v>568</v>
      </c>
      <c r="E77" s="64" t="s">
        <v>569</v>
      </c>
      <c r="F77" s="64" t="s">
        <v>572</v>
      </c>
      <c r="G77" s="64" t="s">
        <v>334</v>
      </c>
      <c r="H77" s="64" t="s">
        <v>573</v>
      </c>
      <c r="I77" s="64" t="s">
        <v>47</v>
      </c>
    </row>
    <row r="78" customFormat="false" ht="11.25" hidden="false" customHeight="false" outlineLevel="0" collapsed="false">
      <c r="A78" s="64" t="s">
        <v>574</v>
      </c>
      <c r="B78" s="64" t="s">
        <v>575</v>
      </c>
      <c r="C78" s="64" t="s">
        <v>536</v>
      </c>
      <c r="D78" s="64" t="s">
        <v>568</v>
      </c>
      <c r="E78" s="64" t="s">
        <v>569</v>
      </c>
      <c r="F78" s="64" t="s">
        <v>576</v>
      </c>
      <c r="G78" s="64" t="s">
        <v>540</v>
      </c>
      <c r="H78" s="64" t="s">
        <v>577</v>
      </c>
      <c r="I78" s="64" t="s">
        <v>52</v>
      </c>
    </row>
    <row r="79" customFormat="false" ht="11.25" hidden="false" customHeight="false" outlineLevel="0" collapsed="false">
      <c r="A79" s="64" t="s">
        <v>578</v>
      </c>
      <c r="B79" s="64" t="s">
        <v>579</v>
      </c>
      <c r="C79" s="64" t="s">
        <v>580</v>
      </c>
      <c r="D79" s="64" t="s">
        <v>581</v>
      </c>
      <c r="E79" s="64" t="s">
        <v>582</v>
      </c>
      <c r="F79" s="64" t="s">
        <v>583</v>
      </c>
      <c r="G79" s="64" t="s">
        <v>584</v>
      </c>
      <c r="H79" s="64" t="s">
        <v>585</v>
      </c>
      <c r="I79" s="64" t="s">
        <v>52</v>
      </c>
    </row>
    <row r="80" customFormat="false" ht="11.25" hidden="false" customHeight="false" outlineLevel="0" collapsed="false">
      <c r="A80" s="64" t="s">
        <v>578</v>
      </c>
      <c r="B80" s="64" t="s">
        <v>586</v>
      </c>
      <c r="C80" s="64" t="s">
        <v>580</v>
      </c>
      <c r="D80" s="64" t="s">
        <v>581</v>
      </c>
      <c r="E80" s="64" t="s">
        <v>582</v>
      </c>
      <c r="F80" s="64" t="s">
        <v>583</v>
      </c>
      <c r="G80" s="64" t="s">
        <v>584</v>
      </c>
      <c r="H80" s="64" t="s">
        <v>585</v>
      </c>
      <c r="I80" s="64" t="s">
        <v>47</v>
      </c>
    </row>
    <row r="81" customFormat="false" ht="11.25" hidden="false" customHeight="false" outlineLevel="0" collapsed="false">
      <c r="A81" s="64" t="s">
        <v>587</v>
      </c>
      <c r="B81" s="64" t="s">
        <v>588</v>
      </c>
      <c r="C81" s="64" t="s">
        <v>580</v>
      </c>
      <c r="D81" s="64" t="s">
        <v>589</v>
      </c>
      <c r="E81" s="64" t="s">
        <v>590</v>
      </c>
      <c r="F81" s="64" t="s">
        <v>591</v>
      </c>
      <c r="G81" s="64" t="s">
        <v>584</v>
      </c>
      <c r="H81" s="64" t="s">
        <v>592</v>
      </c>
      <c r="I81" s="64" t="s">
        <v>62</v>
      </c>
    </row>
    <row r="82" customFormat="false" ht="11.25" hidden="false" customHeight="false" outlineLevel="0" collapsed="false">
      <c r="A82" s="64" t="s">
        <v>593</v>
      </c>
      <c r="B82" s="64" t="s">
        <v>594</v>
      </c>
      <c r="C82" s="64" t="s">
        <v>580</v>
      </c>
      <c r="D82" s="64" t="s">
        <v>595</v>
      </c>
      <c r="E82" s="64" t="s">
        <v>596</v>
      </c>
      <c r="F82" s="64" t="s">
        <v>597</v>
      </c>
      <c r="G82" s="64" t="s">
        <v>598</v>
      </c>
      <c r="H82" s="64" t="s">
        <v>599</v>
      </c>
      <c r="I82" s="64" t="s">
        <v>47</v>
      </c>
    </row>
    <row r="83" customFormat="false" ht="11.25" hidden="false" customHeight="false" outlineLevel="0" collapsed="false">
      <c r="A83" s="64" t="s">
        <v>578</v>
      </c>
      <c r="B83" s="64" t="s">
        <v>600</v>
      </c>
      <c r="C83" s="64" t="s">
        <v>580</v>
      </c>
      <c r="D83" s="64" t="s">
        <v>595</v>
      </c>
      <c r="E83" s="64" t="s">
        <v>596</v>
      </c>
      <c r="F83" s="64" t="s">
        <v>583</v>
      </c>
      <c r="G83" s="64" t="s">
        <v>584</v>
      </c>
      <c r="H83" s="64" t="s">
        <v>585</v>
      </c>
      <c r="I83" s="64" t="s">
        <v>47</v>
      </c>
    </row>
    <row r="84" customFormat="false" ht="11.25" hidden="false" customHeight="false" outlineLevel="0" collapsed="false">
      <c r="A84" s="64" t="s">
        <v>578</v>
      </c>
      <c r="B84" s="64" t="s">
        <v>601</v>
      </c>
      <c r="C84" s="64" t="s">
        <v>580</v>
      </c>
      <c r="D84" s="64" t="s">
        <v>602</v>
      </c>
      <c r="E84" s="64" t="s">
        <v>603</v>
      </c>
      <c r="F84" s="64" t="s">
        <v>583</v>
      </c>
      <c r="G84" s="64" t="s">
        <v>584</v>
      </c>
      <c r="H84" s="64" t="s">
        <v>585</v>
      </c>
      <c r="I84" s="64" t="s">
        <v>52</v>
      </c>
    </row>
    <row r="85" customFormat="false" ht="11.25" hidden="false" customHeight="false" outlineLevel="0" collapsed="false">
      <c r="A85" s="64" t="s">
        <v>604</v>
      </c>
      <c r="B85" s="64" t="s">
        <v>605</v>
      </c>
      <c r="C85" s="64" t="s">
        <v>580</v>
      </c>
      <c r="D85" s="64" t="s">
        <v>602</v>
      </c>
      <c r="E85" s="64" t="s">
        <v>603</v>
      </c>
      <c r="F85" s="64" t="s">
        <v>606</v>
      </c>
      <c r="G85" s="64" t="s">
        <v>584</v>
      </c>
      <c r="H85" s="64" t="s">
        <v>607</v>
      </c>
      <c r="I85" s="64" t="s">
        <v>47</v>
      </c>
    </row>
    <row r="86" customFormat="false" ht="11.25" hidden="false" customHeight="false" outlineLevel="0" collapsed="false">
      <c r="A86" s="64" t="s">
        <v>608</v>
      </c>
      <c r="B86" s="64" t="s">
        <v>609</v>
      </c>
      <c r="C86" s="64" t="s">
        <v>580</v>
      </c>
      <c r="D86" s="64" t="s">
        <v>610</v>
      </c>
      <c r="E86" s="64" t="s">
        <v>611</v>
      </c>
      <c r="F86" s="64" t="s">
        <v>612</v>
      </c>
      <c r="G86" s="64" t="s">
        <v>613</v>
      </c>
      <c r="H86" s="64" t="s">
        <v>614</v>
      </c>
      <c r="I86" s="64" t="s">
        <v>52</v>
      </c>
    </row>
    <row r="87" customFormat="false" ht="11.25" hidden="false" customHeight="false" outlineLevel="0" collapsed="false">
      <c r="A87" s="64" t="s">
        <v>578</v>
      </c>
      <c r="B87" s="64" t="s">
        <v>615</v>
      </c>
      <c r="C87" s="64" t="s">
        <v>580</v>
      </c>
      <c r="D87" s="64" t="s">
        <v>610</v>
      </c>
      <c r="E87" s="64" t="s">
        <v>611</v>
      </c>
      <c r="F87" s="64" t="s">
        <v>583</v>
      </c>
      <c r="G87" s="64" t="s">
        <v>584</v>
      </c>
      <c r="H87" s="64" t="s">
        <v>585</v>
      </c>
      <c r="I87" s="64" t="s">
        <v>47</v>
      </c>
    </row>
    <row r="88" customFormat="false" ht="11.25" hidden="false" customHeight="false" outlineLevel="0" collapsed="false">
      <c r="A88" s="64" t="s">
        <v>578</v>
      </c>
      <c r="B88" s="64" t="s">
        <v>616</v>
      </c>
      <c r="C88" s="64" t="s">
        <v>580</v>
      </c>
      <c r="D88" s="64" t="s">
        <v>617</v>
      </c>
      <c r="E88" s="64" t="s">
        <v>618</v>
      </c>
      <c r="F88" s="64" t="s">
        <v>583</v>
      </c>
      <c r="G88" s="64" t="s">
        <v>584</v>
      </c>
      <c r="H88" s="64" t="s">
        <v>585</v>
      </c>
      <c r="I88" s="64" t="s">
        <v>47</v>
      </c>
    </row>
    <row r="89" customFormat="false" ht="11.25" hidden="false" customHeight="false" outlineLevel="0" collapsed="false">
      <c r="A89" s="64" t="s">
        <v>578</v>
      </c>
      <c r="B89" s="64" t="s">
        <v>619</v>
      </c>
      <c r="C89" s="64" t="s">
        <v>580</v>
      </c>
      <c r="D89" s="64" t="s">
        <v>620</v>
      </c>
      <c r="E89" s="64" t="s">
        <v>621</v>
      </c>
      <c r="F89" s="64" t="s">
        <v>583</v>
      </c>
      <c r="G89" s="64" t="s">
        <v>584</v>
      </c>
      <c r="H89" s="64" t="s">
        <v>585</v>
      </c>
      <c r="I89" s="64" t="s">
        <v>52</v>
      </c>
    </row>
    <row r="90" customFormat="false" ht="11.25" hidden="false" customHeight="false" outlineLevel="0" collapsed="false">
      <c r="A90" s="64" t="s">
        <v>622</v>
      </c>
      <c r="B90" s="64" t="s">
        <v>623</v>
      </c>
      <c r="C90" s="64" t="s">
        <v>624</v>
      </c>
      <c r="D90" s="64" t="s">
        <v>625</v>
      </c>
      <c r="E90" s="64" t="s">
        <v>626</v>
      </c>
      <c r="F90" s="64" t="s">
        <v>627</v>
      </c>
      <c r="G90" s="64" t="s">
        <v>340</v>
      </c>
      <c r="H90" s="64" t="s">
        <v>628</v>
      </c>
      <c r="I90" s="64" t="s">
        <v>47</v>
      </c>
    </row>
    <row r="91" customFormat="false" ht="11.25" hidden="false" customHeight="false" outlineLevel="0" collapsed="false">
      <c r="A91" s="64" t="s">
        <v>629</v>
      </c>
      <c r="B91" s="64" t="s">
        <v>273</v>
      </c>
      <c r="C91" s="64" t="s">
        <v>624</v>
      </c>
      <c r="D91" s="64" t="s">
        <v>630</v>
      </c>
      <c r="E91" s="64" t="s">
        <v>631</v>
      </c>
      <c r="F91" s="64" t="s">
        <v>632</v>
      </c>
      <c r="G91" s="64" t="s">
        <v>540</v>
      </c>
      <c r="H91" s="64" t="s">
        <v>633</v>
      </c>
      <c r="I91" s="64" t="s">
        <v>47</v>
      </c>
    </row>
    <row r="92" customFormat="false" ht="11.25" hidden="false" customHeight="false" outlineLevel="0" collapsed="false">
      <c r="A92" s="64" t="s">
        <v>634</v>
      </c>
      <c r="B92" s="64" t="s">
        <v>635</v>
      </c>
      <c r="C92" s="64" t="s">
        <v>636</v>
      </c>
      <c r="D92" s="64" t="s">
        <v>637</v>
      </c>
      <c r="E92" s="64" t="s">
        <v>638</v>
      </c>
      <c r="F92" s="64" t="s">
        <v>639</v>
      </c>
      <c r="G92" s="64" t="s">
        <v>516</v>
      </c>
      <c r="H92" s="64" t="s">
        <v>640</v>
      </c>
      <c r="I92" s="64" t="s">
        <v>52</v>
      </c>
    </row>
    <row r="93" customFormat="false" ht="11.25" hidden="false" customHeight="false" outlineLevel="0" collapsed="false">
      <c r="A93" s="64" t="s">
        <v>634</v>
      </c>
      <c r="B93" s="64" t="s">
        <v>641</v>
      </c>
      <c r="C93" s="64" t="s">
        <v>636</v>
      </c>
      <c r="D93" s="64" t="s">
        <v>642</v>
      </c>
      <c r="E93" s="64" t="s">
        <v>643</v>
      </c>
      <c r="F93" s="64" t="s">
        <v>639</v>
      </c>
      <c r="G93" s="64" t="s">
        <v>516</v>
      </c>
      <c r="H93" s="64" t="s">
        <v>640</v>
      </c>
      <c r="I93" s="64" t="s">
        <v>52</v>
      </c>
    </row>
    <row r="94" customFormat="false" ht="11.25" hidden="false" customHeight="false" outlineLevel="0" collapsed="false">
      <c r="A94" s="64" t="s">
        <v>644</v>
      </c>
      <c r="B94" s="64" t="s">
        <v>645</v>
      </c>
      <c r="C94" s="64" t="s">
        <v>636</v>
      </c>
      <c r="D94" s="64" t="s">
        <v>646</v>
      </c>
      <c r="E94" s="64" t="s">
        <v>647</v>
      </c>
      <c r="F94" s="64" t="s">
        <v>648</v>
      </c>
      <c r="G94" s="64" t="s">
        <v>516</v>
      </c>
      <c r="H94" s="64" t="s">
        <v>649</v>
      </c>
      <c r="I94" s="64" t="s">
        <v>47</v>
      </c>
    </row>
    <row r="95" customFormat="false" ht="11.25" hidden="false" customHeight="false" outlineLevel="0" collapsed="false">
      <c r="A95" s="64" t="s">
        <v>634</v>
      </c>
      <c r="B95" s="64" t="s">
        <v>650</v>
      </c>
      <c r="C95" s="64" t="s">
        <v>636</v>
      </c>
      <c r="D95" s="64" t="s">
        <v>651</v>
      </c>
      <c r="E95" s="64" t="s">
        <v>652</v>
      </c>
      <c r="F95" s="64" t="s">
        <v>639</v>
      </c>
      <c r="G95" s="64" t="s">
        <v>516</v>
      </c>
      <c r="H95" s="64" t="s">
        <v>640</v>
      </c>
      <c r="I95" s="64" t="s">
        <v>52</v>
      </c>
    </row>
    <row r="96" customFormat="false" ht="11.25" hidden="false" customHeight="false" outlineLevel="0" collapsed="false">
      <c r="A96" s="64" t="s">
        <v>653</v>
      </c>
      <c r="B96" s="64" t="s">
        <v>654</v>
      </c>
      <c r="C96" s="64" t="s">
        <v>636</v>
      </c>
      <c r="D96" s="64" t="s">
        <v>655</v>
      </c>
      <c r="E96" s="64" t="s">
        <v>656</v>
      </c>
      <c r="F96" s="64" t="s">
        <v>657</v>
      </c>
      <c r="G96" s="64" t="s">
        <v>516</v>
      </c>
      <c r="H96" s="64" t="s">
        <v>658</v>
      </c>
      <c r="I96" s="64" t="s">
        <v>52</v>
      </c>
    </row>
    <row r="97" customFormat="false" ht="11.25" hidden="false" customHeight="false" outlineLevel="0" collapsed="false">
      <c r="A97" s="64" t="s">
        <v>634</v>
      </c>
      <c r="B97" s="64" t="s">
        <v>659</v>
      </c>
      <c r="C97" s="64" t="s">
        <v>636</v>
      </c>
      <c r="D97" s="64" t="s">
        <v>660</v>
      </c>
      <c r="E97" s="64" t="s">
        <v>661</v>
      </c>
      <c r="F97" s="64" t="s">
        <v>639</v>
      </c>
      <c r="G97" s="64" t="s">
        <v>516</v>
      </c>
      <c r="H97" s="64" t="s">
        <v>640</v>
      </c>
      <c r="I97" s="64" t="s">
        <v>52</v>
      </c>
    </row>
    <row r="98" customFormat="false" ht="11.25" hidden="false" customHeight="false" outlineLevel="0" collapsed="false">
      <c r="A98" s="64" t="s">
        <v>662</v>
      </c>
      <c r="B98" s="64" t="s">
        <v>663</v>
      </c>
      <c r="C98" s="64" t="s">
        <v>664</v>
      </c>
      <c r="D98" s="64" t="s">
        <v>665</v>
      </c>
      <c r="E98" s="64" t="s">
        <v>666</v>
      </c>
      <c r="F98" s="64" t="s">
        <v>667</v>
      </c>
      <c r="G98" s="64" t="s">
        <v>584</v>
      </c>
      <c r="H98" s="64" t="s">
        <v>668</v>
      </c>
      <c r="I98" s="64" t="s">
        <v>47</v>
      </c>
    </row>
    <row r="99" customFormat="false" ht="11.25" hidden="false" customHeight="false" outlineLevel="0" collapsed="false">
      <c r="A99" s="64" t="s">
        <v>669</v>
      </c>
      <c r="B99" s="64" t="s">
        <v>670</v>
      </c>
      <c r="C99" s="64" t="s">
        <v>664</v>
      </c>
      <c r="D99" s="64" t="s">
        <v>665</v>
      </c>
      <c r="E99" s="64" t="s">
        <v>666</v>
      </c>
      <c r="F99" s="64" t="s">
        <v>671</v>
      </c>
      <c r="G99" s="64" t="s">
        <v>672</v>
      </c>
      <c r="H99" s="64" t="s">
        <v>673</v>
      </c>
      <c r="I99" s="64" t="s">
        <v>47</v>
      </c>
      <c r="J99" s="64" t="s">
        <v>674</v>
      </c>
    </row>
    <row r="100" customFormat="false" ht="11.25" hidden="false" customHeight="false" outlineLevel="0" collapsed="false">
      <c r="A100" s="64" t="s">
        <v>675</v>
      </c>
      <c r="B100" s="64" t="s">
        <v>676</v>
      </c>
      <c r="C100" s="64" t="s">
        <v>677</v>
      </c>
      <c r="D100" s="64" t="s">
        <v>678</v>
      </c>
      <c r="E100" s="64" t="s">
        <v>679</v>
      </c>
      <c r="F100" s="64" t="s">
        <v>680</v>
      </c>
      <c r="G100" s="64" t="s">
        <v>681</v>
      </c>
      <c r="H100" s="64" t="s">
        <v>658</v>
      </c>
      <c r="I100" s="64" t="s">
        <v>52</v>
      </c>
    </row>
    <row r="101" customFormat="false" ht="11.25" hidden="false" customHeight="false" outlineLevel="0" collapsed="false">
      <c r="A101" s="64" t="s">
        <v>675</v>
      </c>
      <c r="B101" s="64" t="s">
        <v>682</v>
      </c>
      <c r="C101" s="64" t="s">
        <v>677</v>
      </c>
      <c r="D101" s="64" t="s">
        <v>683</v>
      </c>
      <c r="E101" s="64" t="s">
        <v>684</v>
      </c>
      <c r="F101" s="64" t="s">
        <v>680</v>
      </c>
      <c r="G101" s="64" t="s">
        <v>681</v>
      </c>
      <c r="H101" s="64" t="s">
        <v>658</v>
      </c>
      <c r="I101" s="64" t="s">
        <v>52</v>
      </c>
    </row>
    <row r="102" customFormat="false" ht="11.25" hidden="false" customHeight="false" outlineLevel="0" collapsed="false">
      <c r="A102" s="64" t="s">
        <v>685</v>
      </c>
      <c r="B102" s="64" t="s">
        <v>686</v>
      </c>
      <c r="C102" s="64" t="s">
        <v>677</v>
      </c>
      <c r="D102" s="64" t="s">
        <v>687</v>
      </c>
      <c r="E102" s="64" t="s">
        <v>688</v>
      </c>
      <c r="F102" s="64" t="s">
        <v>689</v>
      </c>
      <c r="G102" s="64" t="s">
        <v>681</v>
      </c>
      <c r="H102" s="64" t="s">
        <v>690</v>
      </c>
      <c r="I102" s="64" t="s">
        <v>52</v>
      </c>
    </row>
    <row r="103" customFormat="false" ht="11.25" hidden="false" customHeight="false" outlineLevel="0" collapsed="false">
      <c r="A103" s="64" t="s">
        <v>691</v>
      </c>
      <c r="B103" s="64" t="s">
        <v>692</v>
      </c>
      <c r="C103" s="64" t="s">
        <v>693</v>
      </c>
      <c r="D103" s="64" t="s">
        <v>694</v>
      </c>
      <c r="E103" s="64" t="s">
        <v>695</v>
      </c>
      <c r="F103" s="64" t="s">
        <v>696</v>
      </c>
      <c r="G103" s="64" t="s">
        <v>356</v>
      </c>
      <c r="H103" s="64" t="s">
        <v>697</v>
      </c>
      <c r="I103" s="64" t="s">
        <v>47</v>
      </c>
    </row>
    <row r="104" customFormat="false" ht="11.25" hidden="false" customHeight="false" outlineLevel="0" collapsed="false">
      <c r="A104" s="64" t="s">
        <v>282</v>
      </c>
      <c r="B104" s="64" t="s">
        <v>698</v>
      </c>
      <c r="C104" s="64" t="s">
        <v>693</v>
      </c>
      <c r="D104" s="64" t="s">
        <v>699</v>
      </c>
      <c r="E104" s="64" t="s">
        <v>700</v>
      </c>
      <c r="F104" s="64" t="s">
        <v>284</v>
      </c>
      <c r="G104" s="64" t="s">
        <v>285</v>
      </c>
      <c r="H104" s="64" t="s">
        <v>286</v>
      </c>
      <c r="I104" s="64" t="s">
        <v>52</v>
      </c>
    </row>
    <row r="105" customFormat="false" ht="11.25" hidden="false" customHeight="false" outlineLevel="0" collapsed="false">
      <c r="A105" s="64" t="s">
        <v>414</v>
      </c>
      <c r="B105" s="64" t="s">
        <v>701</v>
      </c>
      <c r="C105" s="64" t="s">
        <v>693</v>
      </c>
      <c r="D105" s="64" t="s">
        <v>702</v>
      </c>
      <c r="E105" s="64" t="s">
        <v>703</v>
      </c>
      <c r="F105" s="64" t="s">
        <v>416</v>
      </c>
      <c r="G105" s="64" t="s">
        <v>417</v>
      </c>
      <c r="H105" s="64" t="s">
        <v>418</v>
      </c>
      <c r="I105" s="64" t="s">
        <v>57</v>
      </c>
    </row>
    <row r="106" customFormat="false" ht="11.25" hidden="false" customHeight="false" outlineLevel="0" collapsed="false">
      <c r="A106" s="64" t="s">
        <v>704</v>
      </c>
      <c r="B106" s="64" t="s">
        <v>705</v>
      </c>
      <c r="C106" s="64" t="s">
        <v>693</v>
      </c>
      <c r="D106" s="64" t="s">
        <v>702</v>
      </c>
      <c r="E106" s="64" t="s">
        <v>703</v>
      </c>
      <c r="F106" s="64" t="s">
        <v>706</v>
      </c>
      <c r="G106" s="64" t="s">
        <v>356</v>
      </c>
      <c r="H106" s="64" t="s">
        <v>707</v>
      </c>
      <c r="I106" s="64" t="s">
        <v>47</v>
      </c>
    </row>
    <row r="107" customFormat="false" ht="11.25" hidden="false" customHeight="false" outlineLevel="0" collapsed="false">
      <c r="A107" s="64" t="s">
        <v>282</v>
      </c>
      <c r="B107" s="64" t="s">
        <v>708</v>
      </c>
      <c r="C107" s="64" t="s">
        <v>693</v>
      </c>
      <c r="D107" s="64" t="s">
        <v>709</v>
      </c>
      <c r="E107" s="64" t="s">
        <v>710</v>
      </c>
      <c r="F107" s="64" t="s">
        <v>284</v>
      </c>
      <c r="G107" s="64" t="s">
        <v>285</v>
      </c>
      <c r="H107" s="64" t="s">
        <v>286</v>
      </c>
      <c r="I107" s="64" t="s">
        <v>47</v>
      </c>
    </row>
    <row r="108" customFormat="false" ht="11.25" hidden="false" customHeight="false" outlineLevel="0" collapsed="false">
      <c r="A108" s="64" t="s">
        <v>711</v>
      </c>
      <c r="B108" s="64" t="s">
        <v>712</v>
      </c>
      <c r="C108" s="64" t="s">
        <v>713</v>
      </c>
      <c r="D108" s="64" t="s">
        <v>714</v>
      </c>
      <c r="E108" s="64" t="s">
        <v>715</v>
      </c>
      <c r="F108" s="64" t="s">
        <v>716</v>
      </c>
      <c r="G108" s="64" t="s">
        <v>516</v>
      </c>
      <c r="H108" s="64" t="s">
        <v>717</v>
      </c>
      <c r="I108" s="64" t="s">
        <v>52</v>
      </c>
    </row>
    <row r="109" customFormat="false" ht="11.25" hidden="false" customHeight="false" outlineLevel="0" collapsed="false">
      <c r="A109" s="64" t="s">
        <v>718</v>
      </c>
      <c r="B109" s="64" t="s">
        <v>719</v>
      </c>
      <c r="C109" s="64" t="s">
        <v>720</v>
      </c>
      <c r="D109" s="64" t="s">
        <v>721</v>
      </c>
      <c r="E109" s="64" t="s">
        <v>722</v>
      </c>
      <c r="F109" s="64" t="s">
        <v>723</v>
      </c>
      <c r="G109" s="64" t="s">
        <v>540</v>
      </c>
      <c r="H109" s="64" t="s">
        <v>724</v>
      </c>
      <c r="I109" s="64" t="s">
        <v>47</v>
      </c>
    </row>
    <row r="110" customFormat="false" ht="11.25" hidden="false" customHeight="false" outlineLevel="0" collapsed="false">
      <c r="A110" s="64" t="s">
        <v>725</v>
      </c>
      <c r="B110" s="64" t="s">
        <v>726</v>
      </c>
      <c r="C110" s="64" t="s">
        <v>727</v>
      </c>
      <c r="D110" s="64" t="s">
        <v>728</v>
      </c>
      <c r="E110" s="64" t="s">
        <v>729</v>
      </c>
      <c r="F110" s="64" t="s">
        <v>730</v>
      </c>
      <c r="G110" s="64" t="s">
        <v>293</v>
      </c>
      <c r="H110" s="64" t="s">
        <v>731</v>
      </c>
      <c r="I110" s="64" t="s">
        <v>47</v>
      </c>
    </row>
    <row r="111" customFormat="false" ht="11.25" hidden="false" customHeight="false" outlineLevel="0" collapsed="false">
      <c r="A111" s="64" t="s">
        <v>282</v>
      </c>
      <c r="B111" s="64" t="s">
        <v>732</v>
      </c>
      <c r="C111" s="64" t="s">
        <v>733</v>
      </c>
      <c r="D111" s="64" t="s">
        <v>734</v>
      </c>
      <c r="E111" s="64" t="s">
        <v>735</v>
      </c>
      <c r="F111" s="64" t="s">
        <v>284</v>
      </c>
      <c r="G111" s="64" t="s">
        <v>285</v>
      </c>
      <c r="H111" s="64" t="s">
        <v>286</v>
      </c>
      <c r="I111" s="64" t="s">
        <v>57</v>
      </c>
    </row>
    <row r="112" customFormat="false" ht="11.25" hidden="false" customHeight="false" outlineLevel="0" collapsed="false">
      <c r="A112" s="64" t="s">
        <v>274</v>
      </c>
      <c r="B112" s="64" t="s">
        <v>736</v>
      </c>
      <c r="C112" s="64" t="s">
        <v>733</v>
      </c>
      <c r="D112" s="64" t="s">
        <v>737</v>
      </c>
      <c r="E112" s="64" t="s">
        <v>738</v>
      </c>
      <c r="F112" s="64" t="s">
        <v>279</v>
      </c>
      <c r="G112" s="64" t="s">
        <v>280</v>
      </c>
      <c r="H112" s="64" t="s">
        <v>281</v>
      </c>
      <c r="I112" s="64" t="s">
        <v>47</v>
      </c>
    </row>
    <row r="113" customFormat="false" ht="11.25" hidden="false" customHeight="false" outlineLevel="0" collapsed="false">
      <c r="A113" s="64" t="s">
        <v>282</v>
      </c>
      <c r="B113" s="64" t="s">
        <v>739</v>
      </c>
      <c r="C113" s="64" t="s">
        <v>733</v>
      </c>
      <c r="D113" s="64" t="s">
        <v>737</v>
      </c>
      <c r="E113" s="64" t="s">
        <v>738</v>
      </c>
      <c r="F113" s="64" t="s">
        <v>284</v>
      </c>
      <c r="G113" s="64" t="s">
        <v>285</v>
      </c>
      <c r="H113" s="64" t="s">
        <v>286</v>
      </c>
      <c r="I113" s="64" t="s">
        <v>52</v>
      </c>
    </row>
    <row r="114" customFormat="false" ht="11.25" hidden="false" customHeight="false" outlineLevel="0" collapsed="false">
      <c r="A114" s="64" t="s">
        <v>740</v>
      </c>
      <c r="B114" s="64" t="s">
        <v>741</v>
      </c>
      <c r="C114" s="64" t="s">
        <v>742</v>
      </c>
      <c r="D114" s="64" t="s">
        <v>743</v>
      </c>
      <c r="E114" s="64" t="s">
        <v>744</v>
      </c>
      <c r="F114" s="64" t="s">
        <v>745</v>
      </c>
      <c r="G114" s="64" t="s">
        <v>356</v>
      </c>
      <c r="H114" s="64" t="s">
        <v>746</v>
      </c>
      <c r="I114" s="64" t="s">
        <v>62</v>
      </c>
    </row>
    <row r="115" customFormat="false" ht="11.25" hidden="false" customHeight="false" outlineLevel="0" collapsed="false">
      <c r="A115" s="64" t="s">
        <v>282</v>
      </c>
      <c r="B115" s="64" t="s">
        <v>747</v>
      </c>
      <c r="C115" s="64" t="s">
        <v>742</v>
      </c>
      <c r="D115" s="64" t="s">
        <v>748</v>
      </c>
      <c r="E115" s="64" t="s">
        <v>749</v>
      </c>
      <c r="F115" s="64" t="s">
        <v>284</v>
      </c>
      <c r="G115" s="64" t="s">
        <v>285</v>
      </c>
      <c r="H115" s="64" t="s">
        <v>286</v>
      </c>
      <c r="I115" s="64" t="s">
        <v>52</v>
      </c>
    </row>
    <row r="116" customFormat="false" ht="11.25" hidden="false" customHeight="false" outlineLevel="0" collapsed="false">
      <c r="A116" s="64" t="s">
        <v>750</v>
      </c>
      <c r="B116" s="64" t="s">
        <v>751</v>
      </c>
      <c r="C116" s="64" t="s">
        <v>742</v>
      </c>
      <c r="D116" s="64" t="s">
        <v>748</v>
      </c>
      <c r="E116" s="64" t="s">
        <v>749</v>
      </c>
      <c r="F116" s="64" t="s">
        <v>752</v>
      </c>
      <c r="G116" s="64" t="s">
        <v>356</v>
      </c>
      <c r="H116" s="64" t="s">
        <v>753</v>
      </c>
      <c r="I116" s="64" t="s">
        <v>47</v>
      </c>
    </row>
    <row r="117" customFormat="false" ht="11.25" hidden="false" customHeight="false" outlineLevel="0" collapsed="false">
      <c r="A117" s="64" t="s">
        <v>750</v>
      </c>
      <c r="B117" s="64" t="s">
        <v>754</v>
      </c>
      <c r="C117" s="64" t="s">
        <v>742</v>
      </c>
      <c r="D117" s="64" t="s">
        <v>755</v>
      </c>
      <c r="E117" s="64" t="s">
        <v>756</v>
      </c>
      <c r="F117" s="64" t="s">
        <v>752</v>
      </c>
      <c r="G117" s="64" t="s">
        <v>356</v>
      </c>
      <c r="H117" s="64" t="s">
        <v>753</v>
      </c>
      <c r="I117" s="64" t="s">
        <v>47</v>
      </c>
    </row>
    <row r="118" customFormat="false" ht="11.25" hidden="false" customHeight="false" outlineLevel="0" collapsed="false">
      <c r="A118" s="64" t="s">
        <v>757</v>
      </c>
      <c r="B118" s="64" t="s">
        <v>758</v>
      </c>
      <c r="C118" s="64" t="s">
        <v>742</v>
      </c>
      <c r="D118" s="64" t="s">
        <v>759</v>
      </c>
      <c r="E118" s="64" t="s">
        <v>760</v>
      </c>
      <c r="F118" s="64" t="s">
        <v>761</v>
      </c>
      <c r="G118" s="64" t="s">
        <v>356</v>
      </c>
      <c r="H118" s="64" t="s">
        <v>762</v>
      </c>
      <c r="I118" s="64" t="s">
        <v>47</v>
      </c>
    </row>
    <row r="119" customFormat="false" ht="11.25" hidden="false" customHeight="false" outlineLevel="0" collapsed="false">
      <c r="A119" s="64" t="s">
        <v>763</v>
      </c>
      <c r="B119" s="64" t="s">
        <v>764</v>
      </c>
      <c r="C119" s="64" t="s">
        <v>765</v>
      </c>
      <c r="D119" s="64" t="s">
        <v>766</v>
      </c>
      <c r="E119" s="64" t="s">
        <v>767</v>
      </c>
      <c r="F119" s="64" t="s">
        <v>768</v>
      </c>
      <c r="G119" s="64" t="s">
        <v>356</v>
      </c>
      <c r="H119" s="64" t="s">
        <v>769</v>
      </c>
      <c r="I119" s="64" t="s">
        <v>47</v>
      </c>
    </row>
    <row r="120" customFormat="false" ht="11.25" hidden="false" customHeight="false" outlineLevel="0" collapsed="false">
      <c r="A120" s="64" t="s">
        <v>770</v>
      </c>
      <c r="B120" s="64" t="s">
        <v>771</v>
      </c>
      <c r="C120" s="64" t="s">
        <v>765</v>
      </c>
      <c r="D120" s="64" t="s">
        <v>765</v>
      </c>
      <c r="E120" s="64" t="s">
        <v>772</v>
      </c>
      <c r="F120" s="64" t="s">
        <v>773</v>
      </c>
      <c r="G120" s="64" t="s">
        <v>774</v>
      </c>
      <c r="H120" s="64" t="s">
        <v>775</v>
      </c>
      <c r="I120" s="64" t="s">
        <v>47</v>
      </c>
    </row>
    <row r="121" customFormat="false" ht="11.25" hidden="false" customHeight="false" outlineLevel="0" collapsed="false">
      <c r="A121" s="64" t="s">
        <v>776</v>
      </c>
      <c r="B121" s="64" t="s">
        <v>777</v>
      </c>
      <c r="C121" s="64" t="s">
        <v>765</v>
      </c>
      <c r="D121" s="64" t="s">
        <v>765</v>
      </c>
      <c r="E121" s="64" t="s">
        <v>772</v>
      </c>
      <c r="F121" s="64" t="s">
        <v>778</v>
      </c>
      <c r="G121" s="64" t="s">
        <v>356</v>
      </c>
      <c r="H121" s="64" t="s">
        <v>779</v>
      </c>
      <c r="I121" s="64" t="s">
        <v>52</v>
      </c>
    </row>
    <row r="122" customFormat="false" ht="11.25" hidden="false" customHeight="false" outlineLevel="0" collapsed="false">
      <c r="A122" s="64" t="s">
        <v>410</v>
      </c>
      <c r="B122" s="64" t="s">
        <v>780</v>
      </c>
      <c r="C122" s="64" t="s">
        <v>781</v>
      </c>
      <c r="D122" s="64" t="s">
        <v>782</v>
      </c>
      <c r="E122" s="64" t="s">
        <v>783</v>
      </c>
      <c r="F122" s="64" t="s">
        <v>412</v>
      </c>
      <c r="G122" s="64" t="s">
        <v>285</v>
      </c>
      <c r="H122" s="64" t="s">
        <v>413</v>
      </c>
      <c r="I122" s="64" t="s">
        <v>47</v>
      </c>
    </row>
    <row r="123" customFormat="false" ht="11.25" hidden="false" customHeight="false" outlineLevel="0" collapsed="false">
      <c r="A123" s="64" t="s">
        <v>784</v>
      </c>
      <c r="B123" s="64" t="s">
        <v>785</v>
      </c>
      <c r="C123" s="64" t="s">
        <v>781</v>
      </c>
      <c r="D123" s="64" t="s">
        <v>786</v>
      </c>
      <c r="E123" s="64" t="s">
        <v>787</v>
      </c>
      <c r="F123" s="64" t="s">
        <v>788</v>
      </c>
      <c r="G123" s="64" t="s">
        <v>340</v>
      </c>
      <c r="H123" s="64" t="s">
        <v>789</v>
      </c>
      <c r="I123" s="64" t="s">
        <v>47</v>
      </c>
    </row>
    <row r="124" customFormat="false" ht="11.25" hidden="false" customHeight="false" outlineLevel="0" collapsed="false">
      <c r="A124" s="64" t="s">
        <v>435</v>
      </c>
      <c r="B124" s="64" t="s">
        <v>790</v>
      </c>
      <c r="C124" s="64" t="s">
        <v>781</v>
      </c>
      <c r="D124" s="64" t="s">
        <v>786</v>
      </c>
      <c r="E124" s="64" t="s">
        <v>787</v>
      </c>
      <c r="F124" s="64" t="s">
        <v>437</v>
      </c>
      <c r="G124" s="64" t="s">
        <v>379</v>
      </c>
      <c r="H124" s="64" t="s">
        <v>438</v>
      </c>
      <c r="I124" s="64" t="s">
        <v>47</v>
      </c>
    </row>
    <row r="125" customFormat="false" ht="11.25" hidden="false" customHeight="false" outlineLevel="0" collapsed="false">
      <c r="A125" s="64" t="s">
        <v>791</v>
      </c>
      <c r="B125" s="64" t="s">
        <v>792</v>
      </c>
      <c r="C125" s="64" t="s">
        <v>781</v>
      </c>
      <c r="D125" s="64" t="s">
        <v>793</v>
      </c>
      <c r="E125" s="64" t="s">
        <v>794</v>
      </c>
      <c r="F125" s="64" t="s">
        <v>795</v>
      </c>
      <c r="G125" s="64" t="s">
        <v>796</v>
      </c>
      <c r="H125" s="64" t="s">
        <v>797</v>
      </c>
      <c r="I125" s="64" t="s">
        <v>47</v>
      </c>
    </row>
    <row r="126" customFormat="false" ht="11.25" hidden="false" customHeight="false" outlineLevel="0" collapsed="false">
      <c r="A126" s="64" t="s">
        <v>798</v>
      </c>
      <c r="B126" s="64" t="s">
        <v>799</v>
      </c>
      <c r="C126" s="64" t="s">
        <v>781</v>
      </c>
      <c r="D126" s="64" t="s">
        <v>800</v>
      </c>
      <c r="E126" s="64" t="s">
        <v>801</v>
      </c>
      <c r="F126" s="64" t="s">
        <v>802</v>
      </c>
      <c r="G126" s="64" t="s">
        <v>540</v>
      </c>
      <c r="H126" s="64" t="s">
        <v>803</v>
      </c>
      <c r="I126" s="64" t="s">
        <v>47</v>
      </c>
    </row>
    <row r="127" customFormat="false" ht="11.25" hidden="false" customHeight="false" outlineLevel="0" collapsed="false">
      <c r="A127" s="64" t="s">
        <v>274</v>
      </c>
      <c r="B127" s="64" t="s">
        <v>804</v>
      </c>
      <c r="C127" s="64" t="s">
        <v>781</v>
      </c>
      <c r="D127" s="64" t="s">
        <v>805</v>
      </c>
      <c r="E127" s="64" t="s">
        <v>806</v>
      </c>
      <c r="F127" s="64" t="s">
        <v>279</v>
      </c>
      <c r="G127" s="64" t="s">
        <v>280</v>
      </c>
      <c r="H127" s="64" t="s">
        <v>281</v>
      </c>
      <c r="I127" s="64" t="s">
        <v>47</v>
      </c>
    </row>
    <row r="128" customFormat="false" ht="11.25" hidden="false" customHeight="false" outlineLevel="0" collapsed="false">
      <c r="A128" s="64" t="s">
        <v>807</v>
      </c>
      <c r="B128" s="64" t="s">
        <v>808</v>
      </c>
      <c r="C128" s="64" t="s">
        <v>781</v>
      </c>
      <c r="D128" s="64" t="s">
        <v>805</v>
      </c>
      <c r="E128" s="64" t="s">
        <v>806</v>
      </c>
      <c r="F128" s="64" t="s">
        <v>809</v>
      </c>
      <c r="G128" s="64" t="s">
        <v>796</v>
      </c>
      <c r="H128" s="64" t="s">
        <v>810</v>
      </c>
      <c r="I128" s="64" t="s">
        <v>47</v>
      </c>
    </row>
    <row r="129" customFormat="false" ht="11.25" hidden="false" customHeight="false" outlineLevel="0" collapsed="false">
      <c r="A129" s="64" t="s">
        <v>811</v>
      </c>
      <c r="B129" s="64" t="s">
        <v>812</v>
      </c>
      <c r="C129" s="64" t="s">
        <v>781</v>
      </c>
      <c r="D129" s="64" t="s">
        <v>805</v>
      </c>
      <c r="E129" s="64" t="s">
        <v>806</v>
      </c>
      <c r="F129" s="64" t="s">
        <v>813</v>
      </c>
      <c r="G129" s="64" t="s">
        <v>540</v>
      </c>
      <c r="H129" s="64" t="s">
        <v>814</v>
      </c>
      <c r="I129" s="64" t="s">
        <v>62</v>
      </c>
    </row>
    <row r="130" customFormat="false" ht="11.25" hidden="false" customHeight="false" outlineLevel="0" collapsed="false">
      <c r="A130" s="64" t="s">
        <v>282</v>
      </c>
      <c r="B130" s="64" t="s">
        <v>815</v>
      </c>
      <c r="C130" s="64" t="s">
        <v>781</v>
      </c>
      <c r="D130" s="64" t="s">
        <v>805</v>
      </c>
      <c r="E130" s="64" t="s">
        <v>806</v>
      </c>
      <c r="F130" s="64" t="s">
        <v>284</v>
      </c>
      <c r="G130" s="64" t="s">
        <v>285</v>
      </c>
      <c r="H130" s="64" t="s">
        <v>286</v>
      </c>
      <c r="I130" s="64" t="s">
        <v>52</v>
      </c>
    </row>
    <row r="131" customFormat="false" ht="11.25" hidden="false" customHeight="false" outlineLevel="0" collapsed="false">
      <c r="A131" s="64" t="s">
        <v>435</v>
      </c>
      <c r="B131" s="64" t="s">
        <v>816</v>
      </c>
      <c r="C131" s="64" t="s">
        <v>781</v>
      </c>
      <c r="D131" s="64" t="s">
        <v>805</v>
      </c>
      <c r="E131" s="64" t="s">
        <v>806</v>
      </c>
      <c r="F131" s="64" t="s">
        <v>437</v>
      </c>
      <c r="G131" s="64" t="s">
        <v>379</v>
      </c>
      <c r="H131" s="64" t="s">
        <v>438</v>
      </c>
      <c r="I131" s="64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G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" width="9.13"/>
  </cols>
  <sheetData>
    <row r="1" customFormat="false" ht="11.25" hidden="false" customHeight="false" outlineLevel="0" collapsed="false">
      <c r="A1" s="65" t="s">
        <v>817</v>
      </c>
      <c r="B1" s="65" t="s">
        <v>818</v>
      </c>
      <c r="C1" s="65" t="s">
        <v>819</v>
      </c>
      <c r="D1" s="65" t="s">
        <v>820</v>
      </c>
      <c r="E1" s="65" t="s">
        <v>821</v>
      </c>
      <c r="F1" s="65" t="s">
        <v>822</v>
      </c>
      <c r="G1" s="65" t="s">
        <v>76</v>
      </c>
      <c r="H1" s="65" t="s">
        <v>823</v>
      </c>
      <c r="I1" s="65" t="s">
        <v>824</v>
      </c>
      <c r="J1" s="65" t="s">
        <v>825</v>
      </c>
      <c r="K1" s="65" t="s">
        <v>826</v>
      </c>
      <c r="U1" s="65" t="s">
        <v>817</v>
      </c>
      <c r="V1" s="65" t="s">
        <v>818</v>
      </c>
      <c r="W1" s="65" t="s">
        <v>819</v>
      </c>
      <c r="X1" s="65" t="s">
        <v>820</v>
      </c>
      <c r="Y1" s="65" t="s">
        <v>821</v>
      </c>
      <c r="Z1" s="65" t="s">
        <v>822</v>
      </c>
      <c r="AA1" s="65" t="s">
        <v>76</v>
      </c>
      <c r="AB1" s="65" t="s">
        <v>823</v>
      </c>
      <c r="AC1" s="65" t="s">
        <v>824</v>
      </c>
      <c r="AD1" s="65" t="s">
        <v>825</v>
      </c>
      <c r="AE1" s="65" t="s">
        <v>826</v>
      </c>
      <c r="AO1" s="65" t="s">
        <v>817</v>
      </c>
      <c r="AP1" s="65" t="s">
        <v>818</v>
      </c>
      <c r="AQ1" s="65" t="s">
        <v>819</v>
      </c>
      <c r="AR1" s="65" t="s">
        <v>820</v>
      </c>
      <c r="AS1" s="65" t="s">
        <v>821</v>
      </c>
      <c r="AT1" s="65" t="s">
        <v>822</v>
      </c>
      <c r="AU1" s="65" t="s">
        <v>76</v>
      </c>
      <c r="AV1" s="65" t="s">
        <v>823</v>
      </c>
      <c r="AW1" s="65" t="s">
        <v>824</v>
      </c>
      <c r="AX1" s="65" t="s">
        <v>825</v>
      </c>
      <c r="AY1" s="65" t="s">
        <v>826</v>
      </c>
      <c r="BI1" s="65" t="s">
        <v>817</v>
      </c>
      <c r="BJ1" s="65" t="s">
        <v>818</v>
      </c>
      <c r="BK1" s="65" t="s">
        <v>819</v>
      </c>
      <c r="BL1" s="65" t="s">
        <v>820</v>
      </c>
      <c r="BM1" s="65" t="s">
        <v>821</v>
      </c>
      <c r="BN1" s="65" t="s">
        <v>822</v>
      </c>
      <c r="BO1" s="65" t="s">
        <v>76</v>
      </c>
      <c r="BP1" s="65" t="s">
        <v>823</v>
      </c>
      <c r="BQ1" s="65" t="s">
        <v>824</v>
      </c>
      <c r="BR1" s="65" t="s">
        <v>825</v>
      </c>
      <c r="BS1" s="65" t="s">
        <v>826</v>
      </c>
      <c r="CC1" s="65" t="s">
        <v>817</v>
      </c>
      <c r="CD1" s="65" t="s">
        <v>818</v>
      </c>
      <c r="CE1" s="65" t="s">
        <v>819</v>
      </c>
      <c r="CF1" s="65" t="s">
        <v>820</v>
      </c>
      <c r="CG1" s="65" t="s">
        <v>821</v>
      </c>
      <c r="CH1" s="65" t="s">
        <v>822</v>
      </c>
      <c r="CI1" s="65" t="s">
        <v>76</v>
      </c>
      <c r="CJ1" s="65" t="s">
        <v>823</v>
      </c>
      <c r="CK1" s="65" t="s">
        <v>824</v>
      </c>
      <c r="CL1" s="65" t="s">
        <v>825</v>
      </c>
      <c r="CM1" s="65" t="s">
        <v>826</v>
      </c>
      <c r="CW1" s="65" t="s">
        <v>817</v>
      </c>
      <c r="CX1" s="65" t="s">
        <v>818</v>
      </c>
      <c r="CY1" s="65" t="s">
        <v>819</v>
      </c>
      <c r="CZ1" s="65" t="s">
        <v>820</v>
      </c>
      <c r="DA1" s="65" t="s">
        <v>821</v>
      </c>
      <c r="DB1" s="65" t="s">
        <v>822</v>
      </c>
      <c r="DC1" s="65" t="s">
        <v>76</v>
      </c>
      <c r="DD1" s="65" t="s">
        <v>823</v>
      </c>
      <c r="DE1" s="65" t="s">
        <v>824</v>
      </c>
      <c r="DF1" s="65" t="s">
        <v>825</v>
      </c>
      <c r="DG1" s="65" t="s">
        <v>826</v>
      </c>
    </row>
    <row r="2" customFormat="false" ht="11.25" hidden="false" customHeight="false" outlineLevel="0" collapsed="false">
      <c r="BI2" s="65" t="n">
        <v>1</v>
      </c>
      <c r="BJ2" s="65" t="s">
        <v>250</v>
      </c>
      <c r="BK2" s="65" t="s">
        <v>276</v>
      </c>
      <c r="BL2" s="65" t="s">
        <v>827</v>
      </c>
      <c r="BM2" s="65" t="s">
        <v>276</v>
      </c>
      <c r="BN2" s="65" t="s">
        <v>827</v>
      </c>
      <c r="BO2" s="65" t="s">
        <v>274</v>
      </c>
      <c r="BP2" s="65" t="s">
        <v>281</v>
      </c>
      <c r="BQ2" s="65" t="s">
        <v>279</v>
      </c>
      <c r="BR2" s="65" t="s">
        <v>280</v>
      </c>
      <c r="BS2" s="65" t="s">
        <v>47</v>
      </c>
    </row>
    <row r="3" customFormat="false" ht="11.25" hidden="false" customHeight="false" outlineLevel="0" collapsed="false">
      <c r="BI3" s="65" t="n">
        <v>2</v>
      </c>
      <c r="BJ3" s="65" t="s">
        <v>250</v>
      </c>
      <c r="BK3" s="65" t="s">
        <v>276</v>
      </c>
      <c r="BL3" s="65" t="s">
        <v>827</v>
      </c>
      <c r="BM3" s="65" t="s">
        <v>276</v>
      </c>
      <c r="BN3" s="65" t="s">
        <v>827</v>
      </c>
      <c r="BO3" s="65" t="s">
        <v>828</v>
      </c>
      <c r="BP3" s="65" t="s">
        <v>829</v>
      </c>
      <c r="BQ3" s="65" t="s">
        <v>830</v>
      </c>
      <c r="BR3" s="65" t="s">
        <v>831</v>
      </c>
      <c r="BS3" s="65" t="s">
        <v>47</v>
      </c>
    </row>
    <row r="4" customFormat="false" ht="11.25" hidden="false" customHeight="false" outlineLevel="0" collapsed="false">
      <c r="BI4" s="65" t="n">
        <v>3</v>
      </c>
      <c r="BJ4" s="65" t="s">
        <v>250</v>
      </c>
      <c r="BK4" s="65" t="s">
        <v>276</v>
      </c>
      <c r="BL4" s="65" t="s">
        <v>827</v>
      </c>
      <c r="BM4" s="65" t="s">
        <v>276</v>
      </c>
      <c r="BN4" s="65" t="s">
        <v>827</v>
      </c>
      <c r="BO4" s="65" t="s">
        <v>282</v>
      </c>
      <c r="BP4" s="65" t="s">
        <v>286</v>
      </c>
      <c r="BQ4" s="65" t="s">
        <v>284</v>
      </c>
      <c r="BR4" s="65" t="s">
        <v>285</v>
      </c>
      <c r="BS4" s="65" t="s">
        <v>47</v>
      </c>
    </row>
    <row r="5" customFormat="false" ht="11.25" hidden="false" customHeight="false" outlineLevel="0" collapsed="false">
      <c r="BI5" s="65" t="n">
        <v>4</v>
      </c>
      <c r="BJ5" s="65" t="s">
        <v>250</v>
      </c>
      <c r="BK5" s="65" t="s">
        <v>276</v>
      </c>
      <c r="BL5" s="65" t="s">
        <v>827</v>
      </c>
      <c r="BM5" s="65" t="s">
        <v>277</v>
      </c>
      <c r="BN5" s="65" t="s">
        <v>278</v>
      </c>
      <c r="BO5" s="65" t="s">
        <v>274</v>
      </c>
      <c r="BP5" s="65" t="s">
        <v>281</v>
      </c>
      <c r="BQ5" s="65" t="s">
        <v>279</v>
      </c>
      <c r="BR5" s="65" t="s">
        <v>280</v>
      </c>
      <c r="BS5" s="65" t="s">
        <v>47</v>
      </c>
    </row>
    <row r="6" customFormat="false" ht="11.25" hidden="false" customHeight="false" outlineLevel="0" collapsed="false">
      <c r="BI6" s="65" t="n">
        <v>5</v>
      </c>
      <c r="BJ6" s="65" t="s">
        <v>250</v>
      </c>
      <c r="BK6" s="65" t="s">
        <v>276</v>
      </c>
      <c r="BL6" s="65" t="s">
        <v>827</v>
      </c>
      <c r="BM6" s="65" t="s">
        <v>277</v>
      </c>
      <c r="BN6" s="65" t="s">
        <v>278</v>
      </c>
      <c r="BO6" s="65" t="s">
        <v>828</v>
      </c>
      <c r="BP6" s="65" t="s">
        <v>829</v>
      </c>
      <c r="BQ6" s="65" t="s">
        <v>830</v>
      </c>
      <c r="BR6" s="65" t="s">
        <v>831</v>
      </c>
      <c r="BS6" s="65" t="s">
        <v>47</v>
      </c>
    </row>
    <row r="7" customFormat="false" ht="11.25" hidden="false" customHeight="false" outlineLevel="0" collapsed="false">
      <c r="BI7" s="65" t="n">
        <v>6</v>
      </c>
      <c r="BJ7" s="65" t="s">
        <v>250</v>
      </c>
      <c r="BK7" s="65" t="s">
        <v>276</v>
      </c>
      <c r="BL7" s="65" t="s">
        <v>827</v>
      </c>
      <c r="BM7" s="65" t="s">
        <v>277</v>
      </c>
      <c r="BN7" s="65" t="s">
        <v>278</v>
      </c>
      <c r="BO7" s="65" t="s">
        <v>282</v>
      </c>
      <c r="BP7" s="65" t="s">
        <v>286</v>
      </c>
      <c r="BQ7" s="65" t="s">
        <v>284</v>
      </c>
      <c r="BR7" s="65" t="s">
        <v>285</v>
      </c>
      <c r="BS7" s="65" t="s">
        <v>47</v>
      </c>
    </row>
    <row r="8" customFormat="false" ht="11.25" hidden="false" customHeight="false" outlineLevel="0" collapsed="false">
      <c r="BI8" s="65" t="n">
        <v>7</v>
      </c>
      <c r="BJ8" s="65" t="s">
        <v>250</v>
      </c>
      <c r="BK8" s="65" t="s">
        <v>289</v>
      </c>
      <c r="BL8" s="65" t="s">
        <v>832</v>
      </c>
      <c r="BM8" s="65" t="s">
        <v>289</v>
      </c>
      <c r="BN8" s="65" t="s">
        <v>832</v>
      </c>
      <c r="BO8" s="65" t="s">
        <v>282</v>
      </c>
      <c r="BP8" s="65" t="s">
        <v>286</v>
      </c>
      <c r="BQ8" s="65" t="s">
        <v>284</v>
      </c>
      <c r="BR8" s="65" t="s">
        <v>285</v>
      </c>
      <c r="BS8" s="65" t="s">
        <v>47</v>
      </c>
    </row>
    <row r="9" customFormat="false" ht="11.25" hidden="false" customHeight="false" outlineLevel="0" collapsed="false">
      <c r="BI9" s="65" t="n">
        <v>8</v>
      </c>
      <c r="BJ9" s="65" t="s">
        <v>250</v>
      </c>
      <c r="BK9" s="65" t="s">
        <v>289</v>
      </c>
      <c r="BL9" s="65" t="s">
        <v>832</v>
      </c>
      <c r="BM9" s="65" t="s">
        <v>289</v>
      </c>
      <c r="BN9" s="65" t="s">
        <v>832</v>
      </c>
      <c r="BO9" s="65" t="s">
        <v>295</v>
      </c>
      <c r="BP9" s="65" t="s">
        <v>299</v>
      </c>
      <c r="BQ9" s="65" t="s">
        <v>297</v>
      </c>
      <c r="BR9" s="65" t="s">
        <v>298</v>
      </c>
      <c r="BS9" s="65" t="s">
        <v>47</v>
      </c>
    </row>
    <row r="10" customFormat="false" ht="11.25" hidden="false" customHeight="false" outlineLevel="0" collapsed="false">
      <c r="BI10" s="65" t="n">
        <v>9</v>
      </c>
      <c r="BJ10" s="65" t="s">
        <v>250</v>
      </c>
      <c r="BK10" s="65" t="s">
        <v>289</v>
      </c>
      <c r="BL10" s="65" t="s">
        <v>832</v>
      </c>
      <c r="BM10" s="65" t="s">
        <v>290</v>
      </c>
      <c r="BN10" s="65" t="s">
        <v>291</v>
      </c>
      <c r="BO10" s="65" t="s">
        <v>287</v>
      </c>
      <c r="BP10" s="65" t="s">
        <v>294</v>
      </c>
      <c r="BQ10" s="65" t="s">
        <v>292</v>
      </c>
      <c r="BR10" s="65" t="s">
        <v>293</v>
      </c>
      <c r="BS10" s="65" t="s">
        <v>57</v>
      </c>
    </row>
    <row r="11" customFormat="false" ht="11.25" hidden="false" customHeight="false" outlineLevel="0" collapsed="false">
      <c r="BI11" s="65" t="n">
        <v>10</v>
      </c>
      <c r="BJ11" s="65" t="s">
        <v>250</v>
      </c>
      <c r="BK11" s="65" t="s">
        <v>289</v>
      </c>
      <c r="BL11" s="65" t="s">
        <v>832</v>
      </c>
      <c r="BM11" s="65" t="s">
        <v>290</v>
      </c>
      <c r="BN11" s="65" t="s">
        <v>291</v>
      </c>
      <c r="BO11" s="65" t="s">
        <v>833</v>
      </c>
      <c r="BP11" s="65" t="s">
        <v>834</v>
      </c>
      <c r="BQ11" s="65" t="s">
        <v>835</v>
      </c>
      <c r="BR11" s="65" t="s">
        <v>298</v>
      </c>
      <c r="BS11" s="65" t="s">
        <v>52</v>
      </c>
    </row>
    <row r="12" customFormat="false" ht="11.25" hidden="false" customHeight="false" outlineLevel="0" collapsed="false">
      <c r="BI12" s="65" t="n">
        <v>11</v>
      </c>
      <c r="BJ12" s="65" t="s">
        <v>250</v>
      </c>
      <c r="BK12" s="65" t="s">
        <v>289</v>
      </c>
      <c r="BL12" s="65" t="s">
        <v>832</v>
      </c>
      <c r="BM12" s="65" t="s">
        <v>290</v>
      </c>
      <c r="BN12" s="65" t="s">
        <v>291</v>
      </c>
      <c r="BO12" s="65" t="s">
        <v>295</v>
      </c>
      <c r="BP12" s="65" t="s">
        <v>299</v>
      </c>
      <c r="BQ12" s="65" t="s">
        <v>297</v>
      </c>
      <c r="BR12" s="65" t="s">
        <v>298</v>
      </c>
      <c r="BS12" s="65" t="s">
        <v>47</v>
      </c>
    </row>
    <row r="13" customFormat="false" ht="11.25" hidden="false" customHeight="false" outlineLevel="0" collapsed="false">
      <c r="BI13" s="65" t="n">
        <v>12</v>
      </c>
      <c r="BJ13" s="65" t="s">
        <v>250</v>
      </c>
      <c r="BK13" s="65" t="s">
        <v>289</v>
      </c>
      <c r="BL13" s="65" t="s">
        <v>832</v>
      </c>
      <c r="BM13" s="65" t="s">
        <v>836</v>
      </c>
      <c r="BN13" s="65" t="s">
        <v>837</v>
      </c>
      <c r="BO13" s="65" t="s">
        <v>295</v>
      </c>
      <c r="BP13" s="65" t="s">
        <v>299</v>
      </c>
      <c r="BQ13" s="65" t="s">
        <v>297</v>
      </c>
      <c r="BR13" s="65" t="s">
        <v>298</v>
      </c>
      <c r="BS13" s="65" t="s">
        <v>47</v>
      </c>
    </row>
    <row r="14" customFormat="false" ht="11.25" hidden="false" customHeight="false" outlineLevel="0" collapsed="false">
      <c r="BI14" s="65" t="n">
        <v>13</v>
      </c>
      <c r="BJ14" s="65" t="s">
        <v>250</v>
      </c>
      <c r="BK14" s="65" t="s">
        <v>289</v>
      </c>
      <c r="BL14" s="65" t="s">
        <v>832</v>
      </c>
      <c r="BM14" s="65" t="s">
        <v>838</v>
      </c>
      <c r="BN14" s="65" t="s">
        <v>839</v>
      </c>
      <c r="BO14" s="65" t="s">
        <v>295</v>
      </c>
      <c r="BP14" s="65" t="s">
        <v>299</v>
      </c>
      <c r="BQ14" s="65" t="s">
        <v>297</v>
      </c>
      <c r="BR14" s="65" t="s">
        <v>298</v>
      </c>
      <c r="BS14" s="65" t="s">
        <v>47</v>
      </c>
    </row>
    <row r="15" customFormat="false" ht="11.25" hidden="false" customHeight="false" outlineLevel="0" collapsed="false">
      <c r="BI15" s="65" t="n">
        <v>14</v>
      </c>
      <c r="BJ15" s="65" t="s">
        <v>250</v>
      </c>
      <c r="BK15" s="65" t="s">
        <v>289</v>
      </c>
      <c r="BL15" s="65" t="s">
        <v>832</v>
      </c>
      <c r="BM15" s="65" t="s">
        <v>840</v>
      </c>
      <c r="BN15" s="65" t="s">
        <v>841</v>
      </c>
      <c r="BO15" s="65" t="s">
        <v>295</v>
      </c>
      <c r="BP15" s="65" t="s">
        <v>299</v>
      </c>
      <c r="BQ15" s="65" t="s">
        <v>297</v>
      </c>
      <c r="BR15" s="65" t="s">
        <v>298</v>
      </c>
      <c r="BS15" s="65" t="s">
        <v>47</v>
      </c>
    </row>
    <row r="16" customFormat="false" ht="11.25" hidden="false" customHeight="false" outlineLevel="0" collapsed="false">
      <c r="BI16" s="65" t="n">
        <v>15</v>
      </c>
      <c r="BJ16" s="65" t="s">
        <v>250</v>
      </c>
      <c r="BK16" s="65" t="s">
        <v>289</v>
      </c>
      <c r="BL16" s="65" t="s">
        <v>832</v>
      </c>
      <c r="BM16" s="65" t="s">
        <v>842</v>
      </c>
      <c r="BN16" s="65" t="s">
        <v>843</v>
      </c>
      <c r="BO16" s="65" t="s">
        <v>295</v>
      </c>
      <c r="BP16" s="65" t="s">
        <v>299</v>
      </c>
      <c r="BQ16" s="65" t="s">
        <v>297</v>
      </c>
      <c r="BR16" s="65" t="s">
        <v>298</v>
      </c>
      <c r="BS16" s="65" t="s">
        <v>47</v>
      </c>
    </row>
    <row r="17" customFormat="false" ht="11.25" hidden="false" customHeight="false" outlineLevel="0" collapsed="false">
      <c r="BI17" s="65" t="n">
        <v>16</v>
      </c>
      <c r="BJ17" s="65" t="s">
        <v>250</v>
      </c>
      <c r="BK17" s="65" t="s">
        <v>289</v>
      </c>
      <c r="BL17" s="65" t="s">
        <v>832</v>
      </c>
      <c r="BM17" s="65" t="s">
        <v>301</v>
      </c>
      <c r="BN17" s="65" t="s">
        <v>302</v>
      </c>
      <c r="BO17" s="65" t="s">
        <v>282</v>
      </c>
      <c r="BP17" s="65" t="s">
        <v>286</v>
      </c>
      <c r="BQ17" s="65" t="s">
        <v>284</v>
      </c>
      <c r="BR17" s="65" t="s">
        <v>285</v>
      </c>
      <c r="BS17" s="65" t="s">
        <v>47</v>
      </c>
    </row>
    <row r="18" customFormat="false" ht="11.25" hidden="false" customHeight="false" outlineLevel="0" collapsed="false">
      <c r="BI18" s="65" t="n">
        <v>17</v>
      </c>
      <c r="BJ18" s="65" t="s">
        <v>250</v>
      </c>
      <c r="BK18" s="65" t="s">
        <v>289</v>
      </c>
      <c r="BL18" s="65" t="s">
        <v>832</v>
      </c>
      <c r="BM18" s="65" t="s">
        <v>301</v>
      </c>
      <c r="BN18" s="65" t="s">
        <v>302</v>
      </c>
      <c r="BO18" s="65" t="s">
        <v>303</v>
      </c>
      <c r="BP18" s="65" t="s">
        <v>306</v>
      </c>
      <c r="BQ18" s="65" t="s">
        <v>305</v>
      </c>
      <c r="BR18" s="65" t="s">
        <v>298</v>
      </c>
      <c r="BS18" s="65" t="s">
        <v>47</v>
      </c>
    </row>
    <row r="19" customFormat="false" ht="11.25" hidden="false" customHeight="false" outlineLevel="0" collapsed="false">
      <c r="BI19" s="65" t="n">
        <v>18</v>
      </c>
      <c r="BJ19" s="65" t="s">
        <v>250</v>
      </c>
      <c r="BK19" s="65" t="s">
        <v>289</v>
      </c>
      <c r="BL19" s="65" t="s">
        <v>832</v>
      </c>
      <c r="BM19" s="65" t="s">
        <v>301</v>
      </c>
      <c r="BN19" s="65" t="s">
        <v>302</v>
      </c>
      <c r="BO19" s="65" t="s">
        <v>295</v>
      </c>
      <c r="BP19" s="65" t="s">
        <v>299</v>
      </c>
      <c r="BQ19" s="65" t="s">
        <v>297</v>
      </c>
      <c r="BR19" s="65" t="s">
        <v>298</v>
      </c>
      <c r="BS19" s="65" t="s">
        <v>47</v>
      </c>
    </row>
    <row r="20" customFormat="false" ht="11.25" hidden="false" customHeight="false" outlineLevel="0" collapsed="false">
      <c r="BI20" s="65" t="n">
        <v>19</v>
      </c>
      <c r="BJ20" s="65" t="s">
        <v>250</v>
      </c>
      <c r="BK20" s="65" t="s">
        <v>289</v>
      </c>
      <c r="BL20" s="65" t="s">
        <v>832</v>
      </c>
      <c r="BM20" s="65" t="s">
        <v>844</v>
      </c>
      <c r="BN20" s="65" t="s">
        <v>845</v>
      </c>
      <c r="BO20" s="65" t="s">
        <v>295</v>
      </c>
      <c r="BP20" s="65" t="s">
        <v>299</v>
      </c>
      <c r="BQ20" s="65" t="s">
        <v>297</v>
      </c>
      <c r="BR20" s="65" t="s">
        <v>298</v>
      </c>
      <c r="BS20" s="65" t="s">
        <v>47</v>
      </c>
    </row>
    <row r="21" customFormat="false" ht="11.25" hidden="false" customHeight="false" outlineLevel="0" collapsed="false">
      <c r="BI21" s="65" t="n">
        <v>20</v>
      </c>
      <c r="BJ21" s="65" t="s">
        <v>250</v>
      </c>
      <c r="BK21" s="65" t="s">
        <v>289</v>
      </c>
      <c r="BL21" s="65" t="s">
        <v>832</v>
      </c>
      <c r="BM21" s="65" t="s">
        <v>846</v>
      </c>
      <c r="BN21" s="65" t="s">
        <v>847</v>
      </c>
      <c r="BO21" s="65" t="s">
        <v>295</v>
      </c>
      <c r="BP21" s="65" t="s">
        <v>299</v>
      </c>
      <c r="BQ21" s="65" t="s">
        <v>297</v>
      </c>
      <c r="BR21" s="65" t="s">
        <v>298</v>
      </c>
      <c r="BS21" s="65" t="s">
        <v>47</v>
      </c>
    </row>
    <row r="22" customFormat="false" ht="11.25" hidden="false" customHeight="false" outlineLevel="0" collapsed="false">
      <c r="BI22" s="65" t="n">
        <v>21</v>
      </c>
      <c r="BJ22" s="65" t="s">
        <v>250</v>
      </c>
      <c r="BK22" s="65" t="s">
        <v>289</v>
      </c>
      <c r="BL22" s="65" t="s">
        <v>832</v>
      </c>
      <c r="BM22" s="65" t="s">
        <v>308</v>
      </c>
      <c r="BN22" s="65" t="s">
        <v>309</v>
      </c>
      <c r="BO22" s="65" t="s">
        <v>303</v>
      </c>
      <c r="BP22" s="65" t="s">
        <v>306</v>
      </c>
      <c r="BQ22" s="65" t="s">
        <v>305</v>
      </c>
      <c r="BR22" s="65" t="s">
        <v>298</v>
      </c>
      <c r="BS22" s="65" t="s">
        <v>47</v>
      </c>
    </row>
    <row r="23" customFormat="false" ht="11.25" hidden="false" customHeight="false" outlineLevel="0" collapsed="false">
      <c r="BI23" s="65" t="n">
        <v>22</v>
      </c>
      <c r="BJ23" s="65" t="s">
        <v>250</v>
      </c>
      <c r="BK23" s="65" t="s">
        <v>289</v>
      </c>
      <c r="BL23" s="65" t="s">
        <v>832</v>
      </c>
      <c r="BM23" s="65" t="s">
        <v>308</v>
      </c>
      <c r="BN23" s="65" t="s">
        <v>309</v>
      </c>
      <c r="BO23" s="65" t="s">
        <v>295</v>
      </c>
      <c r="BP23" s="65" t="s">
        <v>299</v>
      </c>
      <c r="BQ23" s="65" t="s">
        <v>297</v>
      </c>
      <c r="BR23" s="65" t="s">
        <v>298</v>
      </c>
      <c r="BS23" s="65" t="s">
        <v>47</v>
      </c>
    </row>
    <row r="24" customFormat="false" ht="11.25" hidden="false" customHeight="false" outlineLevel="0" collapsed="false">
      <c r="BI24" s="65" t="n">
        <v>23</v>
      </c>
      <c r="BJ24" s="65" t="s">
        <v>250</v>
      </c>
      <c r="BK24" s="65" t="s">
        <v>312</v>
      </c>
      <c r="BL24" s="65" t="s">
        <v>848</v>
      </c>
      <c r="BM24" s="65" t="s">
        <v>849</v>
      </c>
      <c r="BN24" s="65" t="s">
        <v>850</v>
      </c>
      <c r="BO24" s="65" t="s">
        <v>282</v>
      </c>
      <c r="BP24" s="65" t="s">
        <v>286</v>
      </c>
      <c r="BQ24" s="65" t="s">
        <v>284</v>
      </c>
      <c r="BR24" s="65" t="s">
        <v>285</v>
      </c>
      <c r="BS24" s="65" t="s">
        <v>47</v>
      </c>
    </row>
    <row r="25" customFormat="false" ht="11.25" hidden="false" customHeight="false" outlineLevel="0" collapsed="false">
      <c r="BI25" s="65" t="n">
        <v>24</v>
      </c>
      <c r="BJ25" s="65" t="s">
        <v>250</v>
      </c>
      <c r="BK25" s="65" t="s">
        <v>312</v>
      </c>
      <c r="BL25" s="65" t="s">
        <v>848</v>
      </c>
      <c r="BM25" s="65" t="s">
        <v>312</v>
      </c>
      <c r="BN25" s="65" t="s">
        <v>848</v>
      </c>
      <c r="BO25" s="65" t="s">
        <v>282</v>
      </c>
      <c r="BP25" s="65" t="s">
        <v>286</v>
      </c>
      <c r="BQ25" s="65" t="s">
        <v>284</v>
      </c>
      <c r="BR25" s="65" t="s">
        <v>285</v>
      </c>
      <c r="BS25" s="65" t="s">
        <v>47</v>
      </c>
    </row>
    <row r="26" customFormat="false" ht="11.25" hidden="false" customHeight="false" outlineLevel="0" collapsed="false">
      <c r="BI26" s="65" t="n">
        <v>25</v>
      </c>
      <c r="BJ26" s="65" t="s">
        <v>250</v>
      </c>
      <c r="BK26" s="65" t="s">
        <v>312</v>
      </c>
      <c r="BL26" s="65" t="s">
        <v>848</v>
      </c>
      <c r="BM26" s="65" t="s">
        <v>313</v>
      </c>
      <c r="BN26" s="65" t="s">
        <v>314</v>
      </c>
      <c r="BO26" s="65" t="s">
        <v>310</v>
      </c>
      <c r="BP26" s="65" t="s">
        <v>316</v>
      </c>
      <c r="BQ26" s="65" t="s">
        <v>315</v>
      </c>
      <c r="BR26" s="65" t="s">
        <v>293</v>
      </c>
      <c r="BS26" s="65" t="s">
        <v>52</v>
      </c>
    </row>
    <row r="27" customFormat="false" ht="11.25" hidden="false" customHeight="false" outlineLevel="0" collapsed="false">
      <c r="BI27" s="65" t="n">
        <v>26</v>
      </c>
      <c r="BJ27" s="65" t="s">
        <v>250</v>
      </c>
      <c r="BK27" s="65" t="s">
        <v>312</v>
      </c>
      <c r="BL27" s="65" t="s">
        <v>848</v>
      </c>
      <c r="BM27" s="65" t="s">
        <v>313</v>
      </c>
      <c r="BN27" s="65" t="s">
        <v>314</v>
      </c>
      <c r="BO27" s="65" t="s">
        <v>282</v>
      </c>
      <c r="BP27" s="65" t="s">
        <v>286</v>
      </c>
      <c r="BQ27" s="65" t="s">
        <v>284</v>
      </c>
      <c r="BR27" s="65" t="s">
        <v>285</v>
      </c>
      <c r="BS27" s="65" t="s">
        <v>47</v>
      </c>
    </row>
    <row r="28" customFormat="false" ht="11.25" hidden="false" customHeight="false" outlineLevel="0" collapsed="false">
      <c r="BI28" s="65" t="n">
        <v>27</v>
      </c>
      <c r="BJ28" s="65" t="s">
        <v>250</v>
      </c>
      <c r="BK28" s="65" t="s">
        <v>312</v>
      </c>
      <c r="BL28" s="65" t="s">
        <v>848</v>
      </c>
      <c r="BM28" s="65" t="s">
        <v>851</v>
      </c>
      <c r="BN28" s="65" t="s">
        <v>852</v>
      </c>
      <c r="BO28" s="65" t="s">
        <v>282</v>
      </c>
      <c r="BP28" s="65" t="s">
        <v>286</v>
      </c>
      <c r="BQ28" s="65" t="s">
        <v>284</v>
      </c>
      <c r="BR28" s="65" t="s">
        <v>285</v>
      </c>
      <c r="BS28" s="65" t="s">
        <v>47</v>
      </c>
    </row>
    <row r="29" customFormat="false" ht="11.25" hidden="false" customHeight="false" outlineLevel="0" collapsed="false">
      <c r="BI29" s="65" t="n">
        <v>28</v>
      </c>
      <c r="BJ29" s="65" t="s">
        <v>250</v>
      </c>
      <c r="BK29" s="65" t="s">
        <v>312</v>
      </c>
      <c r="BL29" s="65" t="s">
        <v>848</v>
      </c>
      <c r="BM29" s="65" t="s">
        <v>320</v>
      </c>
      <c r="BN29" s="65" t="s">
        <v>321</v>
      </c>
      <c r="BO29" s="65" t="s">
        <v>318</v>
      </c>
      <c r="BP29" s="65" t="s">
        <v>323</v>
      </c>
      <c r="BQ29" s="65" t="s">
        <v>322</v>
      </c>
      <c r="BR29" s="65" t="s">
        <v>293</v>
      </c>
      <c r="BS29" s="65" t="s">
        <v>47</v>
      </c>
    </row>
    <row r="30" customFormat="false" ht="11.25" hidden="false" customHeight="false" outlineLevel="0" collapsed="false">
      <c r="BI30" s="65" t="n">
        <v>29</v>
      </c>
      <c r="BJ30" s="65" t="s">
        <v>250</v>
      </c>
      <c r="BK30" s="65" t="s">
        <v>468</v>
      </c>
      <c r="BL30" s="65" t="s">
        <v>853</v>
      </c>
      <c r="BM30" s="65" t="s">
        <v>469</v>
      </c>
      <c r="BN30" s="65" t="s">
        <v>470</v>
      </c>
      <c r="BO30" s="65" t="s">
        <v>274</v>
      </c>
      <c r="BP30" s="65" t="s">
        <v>281</v>
      </c>
      <c r="BQ30" s="65" t="s">
        <v>279</v>
      </c>
      <c r="BR30" s="65" t="s">
        <v>280</v>
      </c>
      <c r="BS30" s="65" t="s">
        <v>47</v>
      </c>
    </row>
    <row r="31" customFormat="false" ht="11.25" hidden="false" customHeight="false" outlineLevel="0" collapsed="false">
      <c r="BI31" s="65" t="n">
        <v>30</v>
      </c>
      <c r="BJ31" s="65" t="s">
        <v>250</v>
      </c>
      <c r="BK31" s="65" t="s">
        <v>468</v>
      </c>
      <c r="BL31" s="65" t="s">
        <v>853</v>
      </c>
      <c r="BM31" s="65" t="s">
        <v>469</v>
      </c>
      <c r="BN31" s="65" t="s">
        <v>470</v>
      </c>
      <c r="BO31" s="65" t="s">
        <v>471</v>
      </c>
      <c r="BP31" s="65" t="s">
        <v>474</v>
      </c>
      <c r="BQ31" s="65" t="s">
        <v>473</v>
      </c>
      <c r="BR31" s="65" t="s">
        <v>298</v>
      </c>
      <c r="BS31" s="65" t="s">
        <v>47</v>
      </c>
    </row>
    <row r="32" customFormat="false" ht="11.25" hidden="false" customHeight="false" outlineLevel="0" collapsed="false">
      <c r="BI32" s="65" t="n">
        <v>31</v>
      </c>
      <c r="BJ32" s="65" t="s">
        <v>250</v>
      </c>
      <c r="BK32" s="65" t="s">
        <v>468</v>
      </c>
      <c r="BL32" s="65" t="s">
        <v>853</v>
      </c>
      <c r="BM32" s="65" t="s">
        <v>468</v>
      </c>
      <c r="BN32" s="65" t="s">
        <v>853</v>
      </c>
      <c r="BO32" s="65" t="s">
        <v>274</v>
      </c>
      <c r="BP32" s="65" t="s">
        <v>281</v>
      </c>
      <c r="BQ32" s="65" t="s">
        <v>279</v>
      </c>
      <c r="BR32" s="65" t="s">
        <v>280</v>
      </c>
      <c r="BS32" s="65" t="s">
        <v>47</v>
      </c>
    </row>
    <row r="33" customFormat="false" ht="11.25" hidden="false" customHeight="false" outlineLevel="0" collapsed="false">
      <c r="BI33" s="65" t="n">
        <v>32</v>
      </c>
      <c r="BJ33" s="65" t="s">
        <v>250</v>
      </c>
      <c r="BK33" s="65" t="s">
        <v>468</v>
      </c>
      <c r="BL33" s="65" t="s">
        <v>853</v>
      </c>
      <c r="BM33" s="65" t="s">
        <v>468</v>
      </c>
      <c r="BN33" s="65" t="s">
        <v>853</v>
      </c>
      <c r="BO33" s="65" t="s">
        <v>485</v>
      </c>
      <c r="BP33" s="65" t="s">
        <v>490</v>
      </c>
      <c r="BQ33" s="65" t="s">
        <v>489</v>
      </c>
      <c r="BR33" s="65" t="s">
        <v>298</v>
      </c>
      <c r="BS33" s="65" t="s">
        <v>52</v>
      </c>
    </row>
    <row r="34" customFormat="false" ht="11.25" hidden="false" customHeight="false" outlineLevel="0" collapsed="false">
      <c r="BI34" s="65" t="n">
        <v>33</v>
      </c>
      <c r="BJ34" s="65" t="s">
        <v>250</v>
      </c>
      <c r="BK34" s="65" t="s">
        <v>468</v>
      </c>
      <c r="BL34" s="65" t="s">
        <v>853</v>
      </c>
      <c r="BM34" s="65" t="s">
        <v>468</v>
      </c>
      <c r="BN34" s="65" t="s">
        <v>853</v>
      </c>
      <c r="BO34" s="65" t="s">
        <v>479</v>
      </c>
      <c r="BP34" s="65" t="s">
        <v>484</v>
      </c>
      <c r="BQ34" s="65" t="s">
        <v>483</v>
      </c>
      <c r="BR34" s="65" t="s">
        <v>298</v>
      </c>
      <c r="BS34" s="65" t="s">
        <v>47</v>
      </c>
    </row>
    <row r="35" customFormat="false" ht="11.25" hidden="false" customHeight="false" outlineLevel="0" collapsed="false">
      <c r="BI35" s="65" t="n">
        <v>34</v>
      </c>
      <c r="BJ35" s="65" t="s">
        <v>250</v>
      </c>
      <c r="BK35" s="65" t="s">
        <v>468</v>
      </c>
      <c r="BL35" s="65" t="s">
        <v>853</v>
      </c>
      <c r="BM35" s="65" t="s">
        <v>468</v>
      </c>
      <c r="BN35" s="65" t="s">
        <v>853</v>
      </c>
      <c r="BO35" s="65" t="s">
        <v>854</v>
      </c>
      <c r="BP35" s="65" t="s">
        <v>855</v>
      </c>
      <c r="BQ35" s="65" t="s">
        <v>856</v>
      </c>
      <c r="BR35" s="65" t="s">
        <v>298</v>
      </c>
      <c r="BS35" s="65" t="s">
        <v>62</v>
      </c>
    </row>
    <row r="36" customFormat="false" ht="11.25" hidden="false" customHeight="false" outlineLevel="0" collapsed="false">
      <c r="BI36" s="65" t="n">
        <v>35</v>
      </c>
      <c r="BJ36" s="65" t="s">
        <v>250</v>
      </c>
      <c r="BK36" s="65" t="s">
        <v>468</v>
      </c>
      <c r="BL36" s="65" t="s">
        <v>853</v>
      </c>
      <c r="BM36" s="65" t="s">
        <v>476</v>
      </c>
      <c r="BN36" s="65" t="s">
        <v>477</v>
      </c>
      <c r="BO36" s="65" t="s">
        <v>471</v>
      </c>
      <c r="BP36" s="65" t="s">
        <v>474</v>
      </c>
      <c r="BQ36" s="65" t="s">
        <v>473</v>
      </c>
      <c r="BR36" s="65" t="s">
        <v>298</v>
      </c>
      <c r="BS36" s="65" t="s">
        <v>47</v>
      </c>
    </row>
    <row r="37" customFormat="false" ht="11.25" hidden="false" customHeight="false" outlineLevel="0" collapsed="false">
      <c r="BI37" s="65" t="n">
        <v>36</v>
      </c>
      <c r="BJ37" s="65" t="s">
        <v>250</v>
      </c>
      <c r="BK37" s="65" t="s">
        <v>468</v>
      </c>
      <c r="BL37" s="65" t="s">
        <v>853</v>
      </c>
      <c r="BM37" s="65" t="s">
        <v>476</v>
      </c>
      <c r="BN37" s="65" t="s">
        <v>477</v>
      </c>
      <c r="BO37" s="65" t="s">
        <v>854</v>
      </c>
      <c r="BP37" s="65" t="s">
        <v>855</v>
      </c>
      <c r="BQ37" s="65" t="s">
        <v>856</v>
      </c>
      <c r="BR37" s="65" t="s">
        <v>298</v>
      </c>
      <c r="BS37" s="65" t="s">
        <v>62</v>
      </c>
    </row>
    <row r="38" customFormat="false" ht="11.25" hidden="false" customHeight="false" outlineLevel="0" collapsed="false">
      <c r="BI38" s="65" t="n">
        <v>37</v>
      </c>
      <c r="BJ38" s="65" t="s">
        <v>250</v>
      </c>
      <c r="BK38" s="65" t="s">
        <v>468</v>
      </c>
      <c r="BL38" s="65" t="s">
        <v>853</v>
      </c>
      <c r="BM38" s="65" t="s">
        <v>476</v>
      </c>
      <c r="BN38" s="65" t="s">
        <v>477</v>
      </c>
      <c r="BO38" s="65" t="s">
        <v>857</v>
      </c>
      <c r="BP38" s="65" t="s">
        <v>858</v>
      </c>
      <c r="BQ38" s="65" t="s">
        <v>859</v>
      </c>
      <c r="BR38" s="65" t="s">
        <v>298</v>
      </c>
      <c r="BS38" s="65" t="s">
        <v>52</v>
      </c>
    </row>
    <row r="39" customFormat="false" ht="11.25" hidden="false" customHeight="false" outlineLevel="0" collapsed="false">
      <c r="BI39" s="65" t="n">
        <v>38</v>
      </c>
      <c r="BJ39" s="65" t="s">
        <v>250</v>
      </c>
      <c r="BK39" s="65" t="s">
        <v>468</v>
      </c>
      <c r="BL39" s="65" t="s">
        <v>853</v>
      </c>
      <c r="BM39" s="65" t="s">
        <v>481</v>
      </c>
      <c r="BN39" s="65" t="s">
        <v>482</v>
      </c>
      <c r="BO39" s="65" t="s">
        <v>479</v>
      </c>
      <c r="BP39" s="65" t="s">
        <v>484</v>
      </c>
      <c r="BQ39" s="65" t="s">
        <v>483</v>
      </c>
      <c r="BR39" s="65" t="s">
        <v>298</v>
      </c>
      <c r="BS39" s="65" t="s">
        <v>47</v>
      </c>
    </row>
    <row r="40" customFormat="false" ht="11.25" hidden="false" customHeight="false" outlineLevel="0" collapsed="false">
      <c r="BI40" s="65" t="n">
        <v>39</v>
      </c>
      <c r="BJ40" s="65" t="s">
        <v>250</v>
      </c>
      <c r="BK40" s="65" t="s">
        <v>468</v>
      </c>
      <c r="BL40" s="65" t="s">
        <v>853</v>
      </c>
      <c r="BM40" s="65" t="s">
        <v>487</v>
      </c>
      <c r="BN40" s="65" t="s">
        <v>488</v>
      </c>
      <c r="BO40" s="65" t="s">
        <v>485</v>
      </c>
      <c r="BP40" s="65" t="s">
        <v>490</v>
      </c>
      <c r="BQ40" s="65" t="s">
        <v>489</v>
      </c>
      <c r="BR40" s="65" t="s">
        <v>298</v>
      </c>
      <c r="BS40" s="65" t="s">
        <v>52</v>
      </c>
    </row>
    <row r="41" customFormat="false" ht="11.25" hidden="false" customHeight="false" outlineLevel="0" collapsed="false">
      <c r="BI41" s="65" t="n">
        <v>40</v>
      </c>
      <c r="BJ41" s="65" t="s">
        <v>250</v>
      </c>
      <c r="BK41" s="65" t="s">
        <v>468</v>
      </c>
      <c r="BL41" s="65" t="s">
        <v>853</v>
      </c>
      <c r="BM41" s="65" t="s">
        <v>487</v>
      </c>
      <c r="BN41" s="65" t="s">
        <v>488</v>
      </c>
      <c r="BO41" s="65" t="s">
        <v>471</v>
      </c>
      <c r="BP41" s="65" t="s">
        <v>474</v>
      </c>
      <c r="BQ41" s="65" t="s">
        <v>473</v>
      </c>
      <c r="BR41" s="65" t="s">
        <v>298</v>
      </c>
      <c r="BS41" s="65" t="s">
        <v>47</v>
      </c>
    </row>
    <row r="42" customFormat="false" ht="11.25" hidden="false" customHeight="false" outlineLevel="0" collapsed="false">
      <c r="BI42" s="65" t="n">
        <v>41</v>
      </c>
      <c r="BJ42" s="65" t="s">
        <v>250</v>
      </c>
      <c r="BK42" s="65" t="s">
        <v>468</v>
      </c>
      <c r="BL42" s="65" t="s">
        <v>853</v>
      </c>
      <c r="BM42" s="65" t="s">
        <v>493</v>
      </c>
      <c r="BN42" s="65" t="s">
        <v>494</v>
      </c>
      <c r="BO42" s="65" t="s">
        <v>471</v>
      </c>
      <c r="BP42" s="65" t="s">
        <v>474</v>
      </c>
      <c r="BQ42" s="65" t="s">
        <v>473</v>
      </c>
      <c r="BR42" s="65" t="s">
        <v>298</v>
      </c>
      <c r="BS42" s="65" t="s">
        <v>47</v>
      </c>
    </row>
    <row r="43" customFormat="false" ht="11.25" hidden="false" customHeight="false" outlineLevel="0" collapsed="false">
      <c r="BI43" s="65" t="n">
        <v>42</v>
      </c>
      <c r="BJ43" s="65" t="s">
        <v>250</v>
      </c>
      <c r="BK43" s="65" t="s">
        <v>468</v>
      </c>
      <c r="BL43" s="65" t="s">
        <v>853</v>
      </c>
      <c r="BM43" s="65" t="s">
        <v>493</v>
      </c>
      <c r="BN43" s="65" t="s">
        <v>494</v>
      </c>
      <c r="BO43" s="65" t="s">
        <v>479</v>
      </c>
      <c r="BP43" s="65" t="s">
        <v>484</v>
      </c>
      <c r="BQ43" s="65" t="s">
        <v>483</v>
      </c>
      <c r="BR43" s="65" t="s">
        <v>298</v>
      </c>
      <c r="BS43" s="65" t="s">
        <v>47</v>
      </c>
    </row>
    <row r="44" customFormat="false" ht="11.25" hidden="false" customHeight="false" outlineLevel="0" collapsed="false">
      <c r="BI44" s="65" t="n">
        <v>43</v>
      </c>
      <c r="BJ44" s="65" t="s">
        <v>250</v>
      </c>
      <c r="BK44" s="65" t="s">
        <v>498</v>
      </c>
      <c r="BL44" s="65" t="s">
        <v>860</v>
      </c>
      <c r="BM44" s="65" t="s">
        <v>498</v>
      </c>
      <c r="BN44" s="65" t="s">
        <v>860</v>
      </c>
      <c r="BO44" s="65" t="s">
        <v>282</v>
      </c>
      <c r="BP44" s="65" t="s">
        <v>286</v>
      </c>
      <c r="BQ44" s="65" t="s">
        <v>284</v>
      </c>
      <c r="BR44" s="65" t="s">
        <v>285</v>
      </c>
      <c r="BS44" s="65" t="s">
        <v>47</v>
      </c>
    </row>
    <row r="45" customFormat="false" ht="11.25" hidden="false" customHeight="false" outlineLevel="0" collapsed="false">
      <c r="BI45" s="65" t="n">
        <v>44</v>
      </c>
      <c r="BJ45" s="65" t="s">
        <v>250</v>
      </c>
      <c r="BK45" s="65" t="s">
        <v>498</v>
      </c>
      <c r="BL45" s="65" t="s">
        <v>860</v>
      </c>
      <c r="BM45" s="65" t="s">
        <v>499</v>
      </c>
      <c r="BN45" s="65" t="s">
        <v>500</v>
      </c>
      <c r="BO45" s="65" t="s">
        <v>496</v>
      </c>
      <c r="BP45" s="65" t="s">
        <v>502</v>
      </c>
      <c r="BQ45" s="65" t="s">
        <v>501</v>
      </c>
      <c r="BR45" s="65" t="s">
        <v>293</v>
      </c>
      <c r="BS45" s="65" t="s">
        <v>52</v>
      </c>
    </row>
    <row r="46" customFormat="false" ht="11.25" hidden="false" customHeight="false" outlineLevel="0" collapsed="false">
      <c r="BI46" s="65" t="n">
        <v>45</v>
      </c>
      <c r="BJ46" s="65" t="s">
        <v>250</v>
      </c>
      <c r="BK46" s="65" t="s">
        <v>498</v>
      </c>
      <c r="BL46" s="65" t="s">
        <v>860</v>
      </c>
      <c r="BM46" s="65" t="s">
        <v>499</v>
      </c>
      <c r="BN46" s="65" t="s">
        <v>500</v>
      </c>
      <c r="BO46" s="65" t="s">
        <v>282</v>
      </c>
      <c r="BP46" s="65" t="s">
        <v>286</v>
      </c>
      <c r="BQ46" s="65" t="s">
        <v>284</v>
      </c>
      <c r="BR46" s="65" t="s">
        <v>285</v>
      </c>
      <c r="BS46" s="65" t="s">
        <v>47</v>
      </c>
    </row>
    <row r="47" customFormat="false" ht="11.25" hidden="false" customHeight="false" outlineLevel="0" collapsed="false">
      <c r="BI47" s="65" t="n">
        <v>46</v>
      </c>
      <c r="BJ47" s="65" t="s">
        <v>250</v>
      </c>
      <c r="BK47" s="65" t="s">
        <v>498</v>
      </c>
      <c r="BL47" s="65" t="s">
        <v>860</v>
      </c>
      <c r="BM47" s="65" t="s">
        <v>506</v>
      </c>
      <c r="BN47" s="65" t="s">
        <v>507</v>
      </c>
      <c r="BO47" s="65" t="s">
        <v>504</v>
      </c>
      <c r="BP47" s="65" t="s">
        <v>509</v>
      </c>
      <c r="BQ47" s="65" t="s">
        <v>508</v>
      </c>
      <c r="BR47" s="65" t="s">
        <v>293</v>
      </c>
      <c r="BS47" s="65" t="s">
        <v>52</v>
      </c>
    </row>
    <row r="48" customFormat="false" ht="11.25" hidden="false" customHeight="false" outlineLevel="0" collapsed="false">
      <c r="BI48" s="65" t="n">
        <v>47</v>
      </c>
      <c r="BJ48" s="65" t="s">
        <v>250</v>
      </c>
      <c r="BK48" s="65" t="s">
        <v>498</v>
      </c>
      <c r="BL48" s="65" t="s">
        <v>860</v>
      </c>
      <c r="BM48" s="65" t="s">
        <v>506</v>
      </c>
      <c r="BN48" s="65" t="s">
        <v>507</v>
      </c>
      <c r="BO48" s="65" t="s">
        <v>410</v>
      </c>
      <c r="BP48" s="65" t="s">
        <v>413</v>
      </c>
      <c r="BQ48" s="65" t="s">
        <v>412</v>
      </c>
      <c r="BR48" s="65" t="s">
        <v>285</v>
      </c>
      <c r="BS48" s="65" t="s">
        <v>62</v>
      </c>
    </row>
    <row r="49" customFormat="false" ht="11.25" hidden="false" customHeight="false" outlineLevel="0" collapsed="false">
      <c r="BI49" s="65" t="n">
        <v>48</v>
      </c>
      <c r="BJ49" s="65" t="s">
        <v>250</v>
      </c>
      <c r="BK49" s="65" t="s">
        <v>512</v>
      </c>
      <c r="BL49" s="65" t="s">
        <v>861</v>
      </c>
      <c r="BM49" s="65" t="s">
        <v>513</v>
      </c>
      <c r="BN49" s="65" t="s">
        <v>514</v>
      </c>
      <c r="BO49" s="65" t="s">
        <v>510</v>
      </c>
      <c r="BP49" s="65" t="s">
        <v>517</v>
      </c>
      <c r="BQ49" s="65" t="s">
        <v>515</v>
      </c>
      <c r="BR49" s="65" t="s">
        <v>516</v>
      </c>
      <c r="BS49" s="65" t="s">
        <v>52</v>
      </c>
    </row>
    <row r="50" customFormat="false" ht="11.25" hidden="false" customHeight="false" outlineLevel="0" collapsed="false">
      <c r="BI50" s="65" t="n">
        <v>49</v>
      </c>
      <c r="BJ50" s="65" t="s">
        <v>250</v>
      </c>
      <c r="BK50" s="65" t="s">
        <v>520</v>
      </c>
      <c r="BL50" s="65" t="s">
        <v>862</v>
      </c>
      <c r="BM50" s="65" t="s">
        <v>521</v>
      </c>
      <c r="BN50" s="65" t="s">
        <v>522</v>
      </c>
      <c r="BO50" s="65" t="s">
        <v>518</v>
      </c>
      <c r="BP50" s="65" t="s">
        <v>524</v>
      </c>
      <c r="BQ50" s="65" t="s">
        <v>523</v>
      </c>
      <c r="BR50" s="65" t="s">
        <v>293</v>
      </c>
      <c r="BS50" s="65" t="s">
        <v>62</v>
      </c>
    </row>
    <row r="51" customFormat="false" ht="11.25" hidden="false" customHeight="false" outlineLevel="0" collapsed="false">
      <c r="BI51" s="65" t="n">
        <v>50</v>
      </c>
      <c r="BJ51" s="65" t="s">
        <v>250</v>
      </c>
      <c r="BK51" s="65" t="s">
        <v>520</v>
      </c>
      <c r="BL51" s="65" t="s">
        <v>862</v>
      </c>
      <c r="BM51" s="65" t="s">
        <v>520</v>
      </c>
      <c r="BN51" s="65" t="s">
        <v>862</v>
      </c>
      <c r="BO51" s="65" t="s">
        <v>282</v>
      </c>
      <c r="BP51" s="65" t="s">
        <v>286</v>
      </c>
      <c r="BQ51" s="65" t="s">
        <v>284</v>
      </c>
      <c r="BR51" s="65" t="s">
        <v>285</v>
      </c>
      <c r="BS51" s="65" t="s">
        <v>47</v>
      </c>
    </row>
    <row r="52" customFormat="false" ht="11.25" hidden="false" customHeight="false" outlineLevel="0" collapsed="false">
      <c r="BI52" s="65" t="n">
        <v>51</v>
      </c>
      <c r="BJ52" s="65" t="s">
        <v>250</v>
      </c>
      <c r="BK52" s="65" t="s">
        <v>520</v>
      </c>
      <c r="BL52" s="65" t="s">
        <v>862</v>
      </c>
      <c r="BM52" s="65" t="s">
        <v>527</v>
      </c>
      <c r="BN52" s="65" t="s">
        <v>528</v>
      </c>
      <c r="BO52" s="65" t="s">
        <v>525</v>
      </c>
      <c r="BP52" s="65" t="s">
        <v>530</v>
      </c>
      <c r="BQ52" s="65" t="s">
        <v>529</v>
      </c>
      <c r="BR52" s="65" t="s">
        <v>293</v>
      </c>
      <c r="BS52" s="65" t="s">
        <v>52</v>
      </c>
    </row>
    <row r="53" customFormat="false" ht="11.25" hidden="false" customHeight="false" outlineLevel="0" collapsed="false">
      <c r="BI53" s="65" t="n">
        <v>52</v>
      </c>
      <c r="BJ53" s="65" t="s">
        <v>250</v>
      </c>
      <c r="BK53" s="65" t="s">
        <v>520</v>
      </c>
      <c r="BL53" s="65" t="s">
        <v>862</v>
      </c>
      <c r="BM53" s="65" t="s">
        <v>532</v>
      </c>
      <c r="BN53" s="65" t="s">
        <v>533</v>
      </c>
      <c r="BO53" s="65" t="s">
        <v>282</v>
      </c>
      <c r="BP53" s="65" t="s">
        <v>286</v>
      </c>
      <c r="BQ53" s="65" t="s">
        <v>284</v>
      </c>
      <c r="BR53" s="65" t="s">
        <v>285</v>
      </c>
      <c r="BS53" s="65" t="s">
        <v>47</v>
      </c>
    </row>
    <row r="54" customFormat="false" ht="11.25" hidden="false" customHeight="false" outlineLevel="0" collapsed="false">
      <c r="BI54" s="65" t="n">
        <v>53</v>
      </c>
      <c r="BJ54" s="65" t="s">
        <v>250</v>
      </c>
      <c r="BK54" s="65" t="s">
        <v>536</v>
      </c>
      <c r="BL54" s="65" t="s">
        <v>863</v>
      </c>
      <c r="BM54" s="65" t="s">
        <v>536</v>
      </c>
      <c r="BN54" s="65" t="s">
        <v>863</v>
      </c>
      <c r="BO54" s="65" t="s">
        <v>552</v>
      </c>
      <c r="BP54" s="65" t="s">
        <v>557</v>
      </c>
      <c r="BQ54" s="65" t="s">
        <v>556</v>
      </c>
      <c r="BR54" s="65" t="s">
        <v>540</v>
      </c>
      <c r="BS54" s="65" t="s">
        <v>52</v>
      </c>
    </row>
    <row r="55" customFormat="false" ht="11.25" hidden="false" customHeight="false" outlineLevel="0" collapsed="false">
      <c r="BI55" s="65" t="n">
        <v>54</v>
      </c>
      <c r="BJ55" s="65" t="s">
        <v>250</v>
      </c>
      <c r="BK55" s="65" t="s">
        <v>536</v>
      </c>
      <c r="BL55" s="65" t="s">
        <v>863</v>
      </c>
      <c r="BM55" s="65" t="s">
        <v>536</v>
      </c>
      <c r="BN55" s="65" t="s">
        <v>863</v>
      </c>
      <c r="BO55" s="65" t="s">
        <v>560</v>
      </c>
      <c r="BP55" s="65" t="s">
        <v>565</v>
      </c>
      <c r="BQ55" s="65" t="s">
        <v>564</v>
      </c>
      <c r="BR55" s="65" t="s">
        <v>340</v>
      </c>
      <c r="BS55" s="65" t="s">
        <v>62</v>
      </c>
    </row>
    <row r="56" customFormat="false" ht="11.25" hidden="false" customHeight="false" outlineLevel="0" collapsed="false">
      <c r="BI56" s="65" t="n">
        <v>55</v>
      </c>
      <c r="BJ56" s="65" t="s">
        <v>250</v>
      </c>
      <c r="BK56" s="65" t="s">
        <v>536</v>
      </c>
      <c r="BL56" s="65" t="s">
        <v>863</v>
      </c>
      <c r="BM56" s="65" t="s">
        <v>536</v>
      </c>
      <c r="BN56" s="65" t="s">
        <v>863</v>
      </c>
      <c r="BO56" s="65" t="s">
        <v>534</v>
      </c>
      <c r="BP56" s="65" t="s">
        <v>541</v>
      </c>
      <c r="BQ56" s="65" t="s">
        <v>539</v>
      </c>
      <c r="BR56" s="65" t="s">
        <v>540</v>
      </c>
      <c r="BS56" s="65" t="s">
        <v>52</v>
      </c>
    </row>
    <row r="57" customFormat="false" ht="11.25" hidden="false" customHeight="false" outlineLevel="0" collapsed="false">
      <c r="BI57" s="65" t="n">
        <v>56</v>
      </c>
      <c r="BJ57" s="65" t="s">
        <v>250</v>
      </c>
      <c r="BK57" s="65" t="s">
        <v>536</v>
      </c>
      <c r="BL57" s="65" t="s">
        <v>863</v>
      </c>
      <c r="BM57" s="65" t="s">
        <v>537</v>
      </c>
      <c r="BN57" s="65" t="s">
        <v>538</v>
      </c>
      <c r="BO57" s="65" t="s">
        <v>534</v>
      </c>
      <c r="BP57" s="65" t="s">
        <v>541</v>
      </c>
      <c r="BQ57" s="65" t="s">
        <v>539</v>
      </c>
      <c r="BR57" s="65" t="s">
        <v>540</v>
      </c>
      <c r="BS57" s="65" t="s">
        <v>52</v>
      </c>
    </row>
    <row r="58" customFormat="false" ht="11.25" hidden="false" customHeight="false" outlineLevel="0" collapsed="false">
      <c r="BI58" s="65" t="n">
        <v>57</v>
      </c>
      <c r="BJ58" s="65" t="s">
        <v>250</v>
      </c>
      <c r="BK58" s="65" t="s">
        <v>536</v>
      </c>
      <c r="BL58" s="65" t="s">
        <v>863</v>
      </c>
      <c r="BM58" s="65" t="s">
        <v>537</v>
      </c>
      <c r="BN58" s="65" t="s">
        <v>538</v>
      </c>
      <c r="BO58" s="65" t="s">
        <v>410</v>
      </c>
      <c r="BP58" s="65" t="s">
        <v>413</v>
      </c>
      <c r="BQ58" s="65" t="s">
        <v>412</v>
      </c>
      <c r="BR58" s="65" t="s">
        <v>285</v>
      </c>
      <c r="BS58" s="65" t="s">
        <v>62</v>
      </c>
    </row>
    <row r="59" customFormat="false" ht="11.25" hidden="false" customHeight="false" outlineLevel="0" collapsed="false">
      <c r="BI59" s="65" t="n">
        <v>58</v>
      </c>
      <c r="BJ59" s="65" t="s">
        <v>250</v>
      </c>
      <c r="BK59" s="65" t="s">
        <v>536</v>
      </c>
      <c r="BL59" s="65" t="s">
        <v>863</v>
      </c>
      <c r="BM59" s="65" t="s">
        <v>544</v>
      </c>
      <c r="BN59" s="65" t="s">
        <v>545</v>
      </c>
      <c r="BO59" s="65" t="s">
        <v>542</v>
      </c>
      <c r="BP59" s="65" t="s">
        <v>547</v>
      </c>
      <c r="BQ59" s="65" t="s">
        <v>546</v>
      </c>
      <c r="BR59" s="65" t="s">
        <v>540</v>
      </c>
      <c r="BS59" s="65" t="s">
        <v>52</v>
      </c>
    </row>
    <row r="60" customFormat="false" ht="11.25" hidden="false" customHeight="false" outlineLevel="0" collapsed="false">
      <c r="BI60" s="65" t="n">
        <v>59</v>
      </c>
      <c r="BJ60" s="65" t="s">
        <v>250</v>
      </c>
      <c r="BK60" s="65" t="s">
        <v>536</v>
      </c>
      <c r="BL60" s="65" t="s">
        <v>863</v>
      </c>
      <c r="BM60" s="65" t="s">
        <v>544</v>
      </c>
      <c r="BN60" s="65" t="s">
        <v>545</v>
      </c>
      <c r="BO60" s="65" t="s">
        <v>560</v>
      </c>
      <c r="BP60" s="65" t="s">
        <v>565</v>
      </c>
      <c r="BQ60" s="65" t="s">
        <v>564</v>
      </c>
      <c r="BR60" s="65" t="s">
        <v>340</v>
      </c>
      <c r="BS60" s="65" t="s">
        <v>62</v>
      </c>
    </row>
    <row r="61" customFormat="false" ht="11.25" hidden="false" customHeight="false" outlineLevel="0" collapsed="false">
      <c r="BI61" s="65" t="n">
        <v>60</v>
      </c>
      <c r="BJ61" s="65" t="s">
        <v>250</v>
      </c>
      <c r="BK61" s="65" t="s">
        <v>536</v>
      </c>
      <c r="BL61" s="65" t="s">
        <v>863</v>
      </c>
      <c r="BM61" s="65" t="s">
        <v>544</v>
      </c>
      <c r="BN61" s="65" t="s">
        <v>545</v>
      </c>
      <c r="BO61" s="65" t="s">
        <v>548</v>
      </c>
      <c r="BP61" s="65" t="s">
        <v>551</v>
      </c>
      <c r="BQ61" s="65" t="s">
        <v>550</v>
      </c>
      <c r="BR61" s="65" t="s">
        <v>334</v>
      </c>
      <c r="BS61" s="65" t="s">
        <v>52</v>
      </c>
    </row>
    <row r="62" customFormat="false" ht="11.25" hidden="false" customHeight="false" outlineLevel="0" collapsed="false">
      <c r="BI62" s="65" t="n">
        <v>61</v>
      </c>
      <c r="BJ62" s="65" t="s">
        <v>250</v>
      </c>
      <c r="BK62" s="65" t="s">
        <v>536</v>
      </c>
      <c r="BL62" s="65" t="s">
        <v>863</v>
      </c>
      <c r="BM62" s="65" t="s">
        <v>554</v>
      </c>
      <c r="BN62" s="65" t="s">
        <v>555</v>
      </c>
      <c r="BO62" s="65" t="s">
        <v>552</v>
      </c>
      <c r="BP62" s="65" t="s">
        <v>557</v>
      </c>
      <c r="BQ62" s="65" t="s">
        <v>556</v>
      </c>
      <c r="BR62" s="65" t="s">
        <v>540</v>
      </c>
      <c r="BS62" s="65" t="s">
        <v>52</v>
      </c>
    </row>
    <row r="63" customFormat="false" ht="11.25" hidden="false" customHeight="false" outlineLevel="0" collapsed="false">
      <c r="BI63" s="65" t="n">
        <v>62</v>
      </c>
      <c r="BJ63" s="65" t="s">
        <v>250</v>
      </c>
      <c r="BK63" s="65" t="s">
        <v>536</v>
      </c>
      <c r="BL63" s="65" t="s">
        <v>863</v>
      </c>
      <c r="BM63" s="65" t="s">
        <v>562</v>
      </c>
      <c r="BN63" s="65" t="s">
        <v>563</v>
      </c>
      <c r="BO63" s="65" t="s">
        <v>560</v>
      </c>
      <c r="BP63" s="65" t="s">
        <v>565</v>
      </c>
      <c r="BQ63" s="65" t="s">
        <v>564</v>
      </c>
      <c r="BR63" s="65" t="s">
        <v>340</v>
      </c>
      <c r="BS63" s="65" t="s">
        <v>62</v>
      </c>
    </row>
    <row r="64" customFormat="false" ht="11.25" hidden="false" customHeight="false" outlineLevel="0" collapsed="false">
      <c r="BI64" s="65" t="n">
        <v>63</v>
      </c>
      <c r="BJ64" s="65" t="s">
        <v>250</v>
      </c>
      <c r="BK64" s="65" t="s">
        <v>536</v>
      </c>
      <c r="BL64" s="65" t="s">
        <v>863</v>
      </c>
      <c r="BM64" s="65" t="s">
        <v>568</v>
      </c>
      <c r="BN64" s="65" t="s">
        <v>569</v>
      </c>
      <c r="BO64" s="65" t="s">
        <v>552</v>
      </c>
      <c r="BP64" s="65" t="s">
        <v>557</v>
      </c>
      <c r="BQ64" s="65" t="s">
        <v>556</v>
      </c>
      <c r="BR64" s="65" t="s">
        <v>540</v>
      </c>
      <c r="BS64" s="65" t="s">
        <v>52</v>
      </c>
    </row>
    <row r="65" customFormat="false" ht="11.25" hidden="false" customHeight="false" outlineLevel="0" collapsed="false">
      <c r="BI65" s="65" t="n">
        <v>64</v>
      </c>
      <c r="BJ65" s="65" t="s">
        <v>250</v>
      </c>
      <c r="BK65" s="65" t="s">
        <v>536</v>
      </c>
      <c r="BL65" s="65" t="s">
        <v>863</v>
      </c>
      <c r="BM65" s="65" t="s">
        <v>568</v>
      </c>
      <c r="BN65" s="65" t="s">
        <v>569</v>
      </c>
      <c r="BO65" s="65" t="s">
        <v>570</v>
      </c>
      <c r="BP65" s="65" t="s">
        <v>573</v>
      </c>
      <c r="BQ65" s="65" t="s">
        <v>572</v>
      </c>
      <c r="BR65" s="65" t="s">
        <v>334</v>
      </c>
      <c r="BS65" s="65" t="s">
        <v>52</v>
      </c>
    </row>
    <row r="66" customFormat="false" ht="11.25" hidden="false" customHeight="false" outlineLevel="0" collapsed="false">
      <c r="BI66" s="65" t="n">
        <v>65</v>
      </c>
      <c r="BJ66" s="65" t="s">
        <v>250</v>
      </c>
      <c r="BK66" s="65" t="s">
        <v>536</v>
      </c>
      <c r="BL66" s="65" t="s">
        <v>863</v>
      </c>
      <c r="BM66" s="65" t="s">
        <v>568</v>
      </c>
      <c r="BN66" s="65" t="s">
        <v>569</v>
      </c>
      <c r="BO66" s="65" t="s">
        <v>574</v>
      </c>
      <c r="BP66" s="65" t="s">
        <v>577</v>
      </c>
      <c r="BQ66" s="65" t="s">
        <v>576</v>
      </c>
      <c r="BR66" s="65" t="s">
        <v>540</v>
      </c>
      <c r="BS66" s="65" t="s">
        <v>52</v>
      </c>
    </row>
    <row r="67" customFormat="false" ht="11.25" hidden="false" customHeight="false" outlineLevel="0" collapsed="false">
      <c r="BI67" s="65" t="n">
        <v>66</v>
      </c>
      <c r="BJ67" s="65" t="s">
        <v>250</v>
      </c>
      <c r="BK67" s="65" t="s">
        <v>580</v>
      </c>
      <c r="BL67" s="65" t="s">
        <v>864</v>
      </c>
      <c r="BM67" s="65" t="s">
        <v>581</v>
      </c>
      <c r="BN67" s="65" t="s">
        <v>582</v>
      </c>
      <c r="BO67" s="65" t="s">
        <v>578</v>
      </c>
      <c r="BP67" s="65" t="s">
        <v>585</v>
      </c>
      <c r="BQ67" s="65" t="s">
        <v>583</v>
      </c>
      <c r="BR67" s="65" t="s">
        <v>584</v>
      </c>
      <c r="BS67" s="65" t="s">
        <v>52</v>
      </c>
    </row>
    <row r="68" customFormat="false" ht="11.25" hidden="false" customHeight="false" outlineLevel="0" collapsed="false">
      <c r="BI68" s="65" t="n">
        <v>67</v>
      </c>
      <c r="BJ68" s="65" t="s">
        <v>250</v>
      </c>
      <c r="BK68" s="65" t="s">
        <v>580</v>
      </c>
      <c r="BL68" s="65" t="s">
        <v>864</v>
      </c>
      <c r="BM68" s="65" t="s">
        <v>581</v>
      </c>
      <c r="BN68" s="65" t="s">
        <v>582</v>
      </c>
      <c r="BO68" s="65" t="s">
        <v>865</v>
      </c>
      <c r="BP68" s="65" t="s">
        <v>866</v>
      </c>
      <c r="BQ68" s="65" t="s">
        <v>867</v>
      </c>
      <c r="BR68" s="65" t="s">
        <v>584</v>
      </c>
      <c r="BS68" s="65" t="s">
        <v>52</v>
      </c>
    </row>
    <row r="69" customFormat="false" ht="11.25" hidden="false" customHeight="false" outlineLevel="0" collapsed="false">
      <c r="BI69" s="65" t="n">
        <v>68</v>
      </c>
      <c r="BJ69" s="65" t="s">
        <v>250</v>
      </c>
      <c r="BK69" s="65" t="s">
        <v>580</v>
      </c>
      <c r="BL69" s="65" t="s">
        <v>864</v>
      </c>
      <c r="BM69" s="65" t="s">
        <v>868</v>
      </c>
      <c r="BN69" s="65" t="s">
        <v>869</v>
      </c>
      <c r="BO69" s="65" t="s">
        <v>578</v>
      </c>
      <c r="BP69" s="65" t="s">
        <v>585</v>
      </c>
      <c r="BQ69" s="65" t="s">
        <v>583</v>
      </c>
      <c r="BR69" s="65" t="s">
        <v>584</v>
      </c>
      <c r="BS69" s="65" t="s">
        <v>52</v>
      </c>
    </row>
    <row r="70" customFormat="false" ht="11.25" hidden="false" customHeight="false" outlineLevel="0" collapsed="false">
      <c r="BI70" s="65" t="n">
        <v>69</v>
      </c>
      <c r="BJ70" s="65" t="s">
        <v>250</v>
      </c>
      <c r="BK70" s="65" t="s">
        <v>580</v>
      </c>
      <c r="BL70" s="65" t="s">
        <v>864</v>
      </c>
      <c r="BM70" s="65" t="s">
        <v>868</v>
      </c>
      <c r="BN70" s="65" t="s">
        <v>869</v>
      </c>
      <c r="BO70" s="65" t="s">
        <v>865</v>
      </c>
      <c r="BP70" s="65" t="s">
        <v>866</v>
      </c>
      <c r="BQ70" s="65" t="s">
        <v>867</v>
      </c>
      <c r="BR70" s="65" t="s">
        <v>584</v>
      </c>
      <c r="BS70" s="65" t="s">
        <v>52</v>
      </c>
    </row>
    <row r="71" customFormat="false" ht="11.25" hidden="false" customHeight="false" outlineLevel="0" collapsed="false">
      <c r="BI71" s="65" t="n">
        <v>70</v>
      </c>
      <c r="BJ71" s="65" t="s">
        <v>250</v>
      </c>
      <c r="BK71" s="65" t="s">
        <v>580</v>
      </c>
      <c r="BL71" s="65" t="s">
        <v>864</v>
      </c>
      <c r="BM71" s="65" t="s">
        <v>589</v>
      </c>
      <c r="BN71" s="65" t="s">
        <v>590</v>
      </c>
      <c r="BO71" s="65" t="s">
        <v>587</v>
      </c>
      <c r="BP71" s="65" t="s">
        <v>592</v>
      </c>
      <c r="BQ71" s="65" t="s">
        <v>591</v>
      </c>
      <c r="BR71" s="65" t="s">
        <v>584</v>
      </c>
      <c r="BS71" s="65" t="s">
        <v>62</v>
      </c>
    </row>
    <row r="72" customFormat="false" ht="11.25" hidden="false" customHeight="false" outlineLevel="0" collapsed="false">
      <c r="BI72" s="65" t="n">
        <v>71</v>
      </c>
      <c r="BJ72" s="65" t="s">
        <v>250</v>
      </c>
      <c r="BK72" s="65" t="s">
        <v>580</v>
      </c>
      <c r="BL72" s="65" t="s">
        <v>864</v>
      </c>
      <c r="BM72" s="65" t="s">
        <v>589</v>
      </c>
      <c r="BN72" s="65" t="s">
        <v>590</v>
      </c>
      <c r="BO72" s="65" t="s">
        <v>578</v>
      </c>
      <c r="BP72" s="65" t="s">
        <v>585</v>
      </c>
      <c r="BQ72" s="65" t="s">
        <v>583</v>
      </c>
      <c r="BR72" s="65" t="s">
        <v>584</v>
      </c>
      <c r="BS72" s="65" t="s">
        <v>52</v>
      </c>
    </row>
    <row r="73" customFormat="false" ht="11.25" hidden="false" customHeight="false" outlineLevel="0" collapsed="false">
      <c r="BI73" s="65" t="n">
        <v>72</v>
      </c>
      <c r="BJ73" s="65" t="s">
        <v>250</v>
      </c>
      <c r="BK73" s="65" t="s">
        <v>580</v>
      </c>
      <c r="BL73" s="65" t="s">
        <v>864</v>
      </c>
      <c r="BM73" s="65" t="s">
        <v>589</v>
      </c>
      <c r="BN73" s="65" t="s">
        <v>590</v>
      </c>
      <c r="BO73" s="65" t="s">
        <v>865</v>
      </c>
      <c r="BP73" s="65" t="s">
        <v>866</v>
      </c>
      <c r="BQ73" s="65" t="s">
        <v>867</v>
      </c>
      <c r="BR73" s="65" t="s">
        <v>584</v>
      </c>
      <c r="BS73" s="65" t="s">
        <v>52</v>
      </c>
    </row>
    <row r="74" customFormat="false" ht="11.25" hidden="false" customHeight="false" outlineLevel="0" collapsed="false">
      <c r="BI74" s="65" t="n">
        <v>73</v>
      </c>
      <c r="BJ74" s="65" t="s">
        <v>250</v>
      </c>
      <c r="BK74" s="65" t="s">
        <v>580</v>
      </c>
      <c r="BL74" s="65" t="s">
        <v>864</v>
      </c>
      <c r="BM74" s="65" t="s">
        <v>595</v>
      </c>
      <c r="BN74" s="65" t="s">
        <v>596</v>
      </c>
      <c r="BO74" s="65" t="s">
        <v>593</v>
      </c>
      <c r="BP74" s="65" t="s">
        <v>599</v>
      </c>
      <c r="BQ74" s="65" t="s">
        <v>597</v>
      </c>
      <c r="BR74" s="65" t="s">
        <v>598</v>
      </c>
      <c r="BS74" s="65" t="s">
        <v>52</v>
      </c>
    </row>
    <row r="75" customFormat="false" ht="11.25" hidden="false" customHeight="false" outlineLevel="0" collapsed="false">
      <c r="BI75" s="65" t="n">
        <v>74</v>
      </c>
      <c r="BJ75" s="65" t="s">
        <v>250</v>
      </c>
      <c r="BK75" s="65" t="s">
        <v>580</v>
      </c>
      <c r="BL75" s="65" t="s">
        <v>864</v>
      </c>
      <c r="BM75" s="65" t="s">
        <v>595</v>
      </c>
      <c r="BN75" s="65" t="s">
        <v>596</v>
      </c>
      <c r="BO75" s="65" t="s">
        <v>578</v>
      </c>
      <c r="BP75" s="65" t="s">
        <v>585</v>
      </c>
      <c r="BQ75" s="65" t="s">
        <v>583</v>
      </c>
      <c r="BR75" s="65" t="s">
        <v>584</v>
      </c>
      <c r="BS75" s="65" t="s">
        <v>52</v>
      </c>
    </row>
    <row r="76" customFormat="false" ht="11.25" hidden="false" customHeight="false" outlineLevel="0" collapsed="false">
      <c r="BI76" s="65" t="n">
        <v>75</v>
      </c>
      <c r="BJ76" s="65" t="s">
        <v>250</v>
      </c>
      <c r="BK76" s="65" t="s">
        <v>580</v>
      </c>
      <c r="BL76" s="65" t="s">
        <v>864</v>
      </c>
      <c r="BM76" s="65" t="s">
        <v>580</v>
      </c>
      <c r="BN76" s="65" t="s">
        <v>864</v>
      </c>
      <c r="BO76" s="65" t="s">
        <v>587</v>
      </c>
      <c r="BP76" s="65" t="s">
        <v>592</v>
      </c>
      <c r="BQ76" s="65" t="s">
        <v>591</v>
      </c>
      <c r="BR76" s="65" t="s">
        <v>584</v>
      </c>
      <c r="BS76" s="65" t="s">
        <v>62</v>
      </c>
    </row>
    <row r="77" customFormat="false" ht="11.25" hidden="false" customHeight="false" outlineLevel="0" collapsed="false">
      <c r="BI77" s="65" t="n">
        <v>76</v>
      </c>
      <c r="BJ77" s="65" t="s">
        <v>250</v>
      </c>
      <c r="BK77" s="65" t="s">
        <v>580</v>
      </c>
      <c r="BL77" s="65" t="s">
        <v>864</v>
      </c>
      <c r="BM77" s="65" t="s">
        <v>580</v>
      </c>
      <c r="BN77" s="65" t="s">
        <v>864</v>
      </c>
      <c r="BO77" s="65" t="s">
        <v>870</v>
      </c>
      <c r="BP77" s="65" t="s">
        <v>871</v>
      </c>
      <c r="BQ77" s="65" t="s">
        <v>597</v>
      </c>
      <c r="BR77" s="65" t="s">
        <v>613</v>
      </c>
      <c r="BS77" s="65" t="s">
        <v>52</v>
      </c>
    </row>
    <row r="78" customFormat="false" ht="11.25" hidden="false" customHeight="false" outlineLevel="0" collapsed="false">
      <c r="BI78" s="65" t="n">
        <v>77</v>
      </c>
      <c r="BJ78" s="65" t="s">
        <v>250</v>
      </c>
      <c r="BK78" s="65" t="s">
        <v>580</v>
      </c>
      <c r="BL78" s="65" t="s">
        <v>864</v>
      </c>
      <c r="BM78" s="65" t="s">
        <v>580</v>
      </c>
      <c r="BN78" s="65" t="s">
        <v>864</v>
      </c>
      <c r="BO78" s="65" t="s">
        <v>578</v>
      </c>
      <c r="BP78" s="65" t="s">
        <v>585</v>
      </c>
      <c r="BQ78" s="65" t="s">
        <v>583</v>
      </c>
      <c r="BR78" s="65" t="s">
        <v>584</v>
      </c>
      <c r="BS78" s="65" t="s">
        <v>52</v>
      </c>
    </row>
    <row r="79" customFormat="false" ht="11.25" hidden="false" customHeight="false" outlineLevel="0" collapsed="false">
      <c r="BI79" s="65" t="n">
        <v>78</v>
      </c>
      <c r="BJ79" s="65" t="s">
        <v>250</v>
      </c>
      <c r="BK79" s="65" t="s">
        <v>580</v>
      </c>
      <c r="BL79" s="65" t="s">
        <v>864</v>
      </c>
      <c r="BM79" s="65" t="s">
        <v>602</v>
      </c>
      <c r="BN79" s="65" t="s">
        <v>603</v>
      </c>
      <c r="BO79" s="65" t="s">
        <v>578</v>
      </c>
      <c r="BP79" s="65" t="s">
        <v>585</v>
      </c>
      <c r="BQ79" s="65" t="s">
        <v>583</v>
      </c>
      <c r="BR79" s="65" t="s">
        <v>584</v>
      </c>
      <c r="BS79" s="65" t="s">
        <v>52</v>
      </c>
    </row>
    <row r="80" customFormat="false" ht="11.25" hidden="false" customHeight="false" outlineLevel="0" collapsed="false">
      <c r="BI80" s="65" t="n">
        <v>79</v>
      </c>
      <c r="BJ80" s="65" t="s">
        <v>250</v>
      </c>
      <c r="BK80" s="65" t="s">
        <v>580</v>
      </c>
      <c r="BL80" s="65" t="s">
        <v>864</v>
      </c>
      <c r="BM80" s="65" t="s">
        <v>602</v>
      </c>
      <c r="BN80" s="65" t="s">
        <v>603</v>
      </c>
      <c r="BO80" s="65" t="s">
        <v>604</v>
      </c>
      <c r="BP80" s="65" t="s">
        <v>607</v>
      </c>
      <c r="BQ80" s="65" t="s">
        <v>606</v>
      </c>
      <c r="BR80" s="65" t="s">
        <v>584</v>
      </c>
      <c r="BS80" s="65" t="s">
        <v>52</v>
      </c>
    </row>
    <row r="81" customFormat="false" ht="11.25" hidden="false" customHeight="false" outlineLevel="0" collapsed="false">
      <c r="BI81" s="65" t="n">
        <v>80</v>
      </c>
      <c r="BJ81" s="65" t="s">
        <v>250</v>
      </c>
      <c r="BK81" s="65" t="s">
        <v>580</v>
      </c>
      <c r="BL81" s="65" t="s">
        <v>864</v>
      </c>
      <c r="BM81" s="65" t="s">
        <v>602</v>
      </c>
      <c r="BN81" s="65" t="s">
        <v>603</v>
      </c>
      <c r="BO81" s="65" t="s">
        <v>865</v>
      </c>
      <c r="BP81" s="65" t="s">
        <v>866</v>
      </c>
      <c r="BQ81" s="65" t="s">
        <v>867</v>
      </c>
      <c r="BR81" s="65" t="s">
        <v>584</v>
      </c>
      <c r="BS81" s="65" t="s">
        <v>52</v>
      </c>
    </row>
    <row r="82" customFormat="false" ht="11.25" hidden="false" customHeight="false" outlineLevel="0" collapsed="false">
      <c r="BI82" s="65" t="n">
        <v>81</v>
      </c>
      <c r="BJ82" s="65" t="s">
        <v>250</v>
      </c>
      <c r="BK82" s="65" t="s">
        <v>580</v>
      </c>
      <c r="BL82" s="65" t="s">
        <v>864</v>
      </c>
      <c r="BM82" s="65" t="s">
        <v>610</v>
      </c>
      <c r="BN82" s="65" t="s">
        <v>611</v>
      </c>
      <c r="BO82" s="65" t="s">
        <v>608</v>
      </c>
      <c r="BP82" s="65" t="s">
        <v>614</v>
      </c>
      <c r="BQ82" s="65" t="s">
        <v>612</v>
      </c>
      <c r="BR82" s="65" t="s">
        <v>613</v>
      </c>
      <c r="BS82" s="65" t="s">
        <v>52</v>
      </c>
    </row>
    <row r="83" customFormat="false" ht="11.25" hidden="false" customHeight="false" outlineLevel="0" collapsed="false">
      <c r="BI83" s="65" t="n">
        <v>82</v>
      </c>
      <c r="BJ83" s="65" t="s">
        <v>250</v>
      </c>
      <c r="BK83" s="65" t="s">
        <v>580</v>
      </c>
      <c r="BL83" s="65" t="s">
        <v>864</v>
      </c>
      <c r="BM83" s="65" t="s">
        <v>610</v>
      </c>
      <c r="BN83" s="65" t="s">
        <v>611</v>
      </c>
      <c r="BO83" s="65" t="s">
        <v>870</v>
      </c>
      <c r="BP83" s="65" t="s">
        <v>871</v>
      </c>
      <c r="BQ83" s="65" t="s">
        <v>597</v>
      </c>
      <c r="BR83" s="65" t="s">
        <v>613</v>
      </c>
      <c r="BS83" s="65" t="s">
        <v>52</v>
      </c>
    </row>
    <row r="84" customFormat="false" ht="11.25" hidden="false" customHeight="false" outlineLevel="0" collapsed="false">
      <c r="BI84" s="65" t="n">
        <v>83</v>
      </c>
      <c r="BJ84" s="65" t="s">
        <v>250</v>
      </c>
      <c r="BK84" s="65" t="s">
        <v>580</v>
      </c>
      <c r="BL84" s="65" t="s">
        <v>864</v>
      </c>
      <c r="BM84" s="65" t="s">
        <v>610</v>
      </c>
      <c r="BN84" s="65" t="s">
        <v>611</v>
      </c>
      <c r="BO84" s="65" t="s">
        <v>578</v>
      </c>
      <c r="BP84" s="65" t="s">
        <v>585</v>
      </c>
      <c r="BQ84" s="65" t="s">
        <v>583</v>
      </c>
      <c r="BR84" s="65" t="s">
        <v>584</v>
      </c>
      <c r="BS84" s="65" t="s">
        <v>52</v>
      </c>
    </row>
    <row r="85" customFormat="false" ht="11.25" hidden="false" customHeight="false" outlineLevel="0" collapsed="false">
      <c r="BI85" s="65" t="n">
        <v>84</v>
      </c>
      <c r="BJ85" s="65" t="s">
        <v>250</v>
      </c>
      <c r="BK85" s="65" t="s">
        <v>580</v>
      </c>
      <c r="BL85" s="65" t="s">
        <v>864</v>
      </c>
      <c r="BM85" s="65" t="s">
        <v>610</v>
      </c>
      <c r="BN85" s="65" t="s">
        <v>611</v>
      </c>
      <c r="BO85" s="65" t="s">
        <v>865</v>
      </c>
      <c r="BP85" s="65" t="s">
        <v>866</v>
      </c>
      <c r="BQ85" s="65" t="s">
        <v>867</v>
      </c>
      <c r="BR85" s="65" t="s">
        <v>584</v>
      </c>
      <c r="BS85" s="65" t="s">
        <v>52</v>
      </c>
    </row>
    <row r="86" customFormat="false" ht="11.25" hidden="false" customHeight="false" outlineLevel="0" collapsed="false">
      <c r="BI86" s="65" t="n">
        <v>85</v>
      </c>
      <c r="BJ86" s="65" t="s">
        <v>250</v>
      </c>
      <c r="BK86" s="65" t="s">
        <v>580</v>
      </c>
      <c r="BL86" s="65" t="s">
        <v>864</v>
      </c>
      <c r="BM86" s="65" t="s">
        <v>872</v>
      </c>
      <c r="BN86" s="65" t="s">
        <v>873</v>
      </c>
      <c r="BO86" s="65" t="s">
        <v>578</v>
      </c>
      <c r="BP86" s="65" t="s">
        <v>585</v>
      </c>
      <c r="BQ86" s="65" t="s">
        <v>583</v>
      </c>
      <c r="BR86" s="65" t="s">
        <v>584</v>
      </c>
      <c r="BS86" s="65" t="s">
        <v>52</v>
      </c>
    </row>
    <row r="87" customFormat="false" ht="11.25" hidden="false" customHeight="false" outlineLevel="0" collapsed="false">
      <c r="BI87" s="65" t="n">
        <v>86</v>
      </c>
      <c r="BJ87" s="65" t="s">
        <v>250</v>
      </c>
      <c r="BK87" s="65" t="s">
        <v>580</v>
      </c>
      <c r="BL87" s="65" t="s">
        <v>864</v>
      </c>
      <c r="BM87" s="65" t="s">
        <v>872</v>
      </c>
      <c r="BN87" s="65" t="s">
        <v>873</v>
      </c>
      <c r="BO87" s="65" t="s">
        <v>865</v>
      </c>
      <c r="BP87" s="65" t="s">
        <v>866</v>
      </c>
      <c r="BQ87" s="65" t="s">
        <v>867</v>
      </c>
      <c r="BR87" s="65" t="s">
        <v>584</v>
      </c>
      <c r="BS87" s="65" t="s">
        <v>52</v>
      </c>
    </row>
    <row r="88" customFormat="false" ht="11.25" hidden="false" customHeight="false" outlineLevel="0" collapsed="false">
      <c r="BI88" s="65" t="n">
        <v>87</v>
      </c>
      <c r="BJ88" s="65" t="s">
        <v>250</v>
      </c>
      <c r="BK88" s="65" t="s">
        <v>580</v>
      </c>
      <c r="BL88" s="65" t="s">
        <v>864</v>
      </c>
      <c r="BM88" s="65" t="s">
        <v>617</v>
      </c>
      <c r="BN88" s="65" t="s">
        <v>618</v>
      </c>
      <c r="BO88" s="65" t="s">
        <v>578</v>
      </c>
      <c r="BP88" s="65" t="s">
        <v>585</v>
      </c>
      <c r="BQ88" s="65" t="s">
        <v>583</v>
      </c>
      <c r="BR88" s="65" t="s">
        <v>584</v>
      </c>
      <c r="BS88" s="65" t="s">
        <v>52</v>
      </c>
    </row>
    <row r="89" customFormat="false" ht="11.25" hidden="false" customHeight="false" outlineLevel="0" collapsed="false">
      <c r="BI89" s="65" t="n">
        <v>88</v>
      </c>
      <c r="BJ89" s="65" t="s">
        <v>250</v>
      </c>
      <c r="BK89" s="65" t="s">
        <v>580</v>
      </c>
      <c r="BL89" s="65" t="s">
        <v>864</v>
      </c>
      <c r="BM89" s="65" t="s">
        <v>620</v>
      </c>
      <c r="BN89" s="65" t="s">
        <v>621</v>
      </c>
      <c r="BO89" s="65" t="s">
        <v>578</v>
      </c>
      <c r="BP89" s="65" t="s">
        <v>585</v>
      </c>
      <c r="BQ89" s="65" t="s">
        <v>583</v>
      </c>
      <c r="BR89" s="65" t="s">
        <v>584</v>
      </c>
      <c r="BS89" s="65" t="s">
        <v>52</v>
      </c>
    </row>
    <row r="90" customFormat="false" ht="11.25" hidden="false" customHeight="false" outlineLevel="0" collapsed="false">
      <c r="BI90" s="65" t="n">
        <v>89</v>
      </c>
      <c r="BJ90" s="65" t="s">
        <v>250</v>
      </c>
      <c r="BK90" s="65" t="s">
        <v>580</v>
      </c>
      <c r="BL90" s="65" t="s">
        <v>864</v>
      </c>
      <c r="BM90" s="65" t="s">
        <v>620</v>
      </c>
      <c r="BN90" s="65" t="s">
        <v>621</v>
      </c>
      <c r="BO90" s="65" t="s">
        <v>865</v>
      </c>
      <c r="BP90" s="65" t="s">
        <v>866</v>
      </c>
      <c r="BQ90" s="65" t="s">
        <v>867</v>
      </c>
      <c r="BR90" s="65" t="s">
        <v>584</v>
      </c>
      <c r="BS90" s="65" t="s">
        <v>52</v>
      </c>
    </row>
    <row r="91" customFormat="false" ht="11.25" hidden="false" customHeight="false" outlineLevel="0" collapsed="false">
      <c r="BI91" s="65" t="n">
        <v>90</v>
      </c>
      <c r="BJ91" s="65" t="s">
        <v>250</v>
      </c>
      <c r="BK91" s="65" t="s">
        <v>624</v>
      </c>
      <c r="BL91" s="65" t="s">
        <v>874</v>
      </c>
      <c r="BM91" s="65" t="s">
        <v>625</v>
      </c>
      <c r="BN91" s="65" t="s">
        <v>626</v>
      </c>
      <c r="BO91" s="65" t="s">
        <v>622</v>
      </c>
      <c r="BP91" s="65" t="s">
        <v>628</v>
      </c>
      <c r="BQ91" s="65" t="s">
        <v>627</v>
      </c>
      <c r="BR91" s="65" t="s">
        <v>340</v>
      </c>
      <c r="BS91" s="65" t="s">
        <v>47</v>
      </c>
    </row>
    <row r="92" customFormat="false" ht="11.25" hidden="false" customHeight="false" outlineLevel="0" collapsed="false">
      <c r="BI92" s="65" t="n">
        <v>91</v>
      </c>
      <c r="BJ92" s="65" t="s">
        <v>250</v>
      </c>
      <c r="BK92" s="65" t="s">
        <v>624</v>
      </c>
      <c r="BL92" s="65" t="s">
        <v>874</v>
      </c>
      <c r="BM92" s="65" t="s">
        <v>630</v>
      </c>
      <c r="BN92" s="65" t="s">
        <v>631</v>
      </c>
      <c r="BO92" s="65" t="s">
        <v>629</v>
      </c>
      <c r="BP92" s="65" t="s">
        <v>633</v>
      </c>
      <c r="BQ92" s="65" t="s">
        <v>632</v>
      </c>
      <c r="BR92" s="65" t="s">
        <v>540</v>
      </c>
      <c r="BS92" s="65" t="s">
        <v>47</v>
      </c>
    </row>
    <row r="93" customFormat="false" ht="11.25" hidden="false" customHeight="false" outlineLevel="0" collapsed="false">
      <c r="BI93" s="65" t="n">
        <v>92</v>
      </c>
      <c r="BJ93" s="65" t="s">
        <v>250</v>
      </c>
      <c r="BK93" s="65" t="s">
        <v>636</v>
      </c>
      <c r="BL93" s="65" t="s">
        <v>875</v>
      </c>
      <c r="BM93" s="65" t="s">
        <v>637</v>
      </c>
      <c r="BN93" s="65" t="s">
        <v>638</v>
      </c>
      <c r="BO93" s="65" t="s">
        <v>634</v>
      </c>
      <c r="BP93" s="65" t="s">
        <v>640</v>
      </c>
      <c r="BQ93" s="65" t="s">
        <v>639</v>
      </c>
      <c r="BR93" s="65" t="s">
        <v>516</v>
      </c>
      <c r="BS93" s="65" t="s">
        <v>52</v>
      </c>
    </row>
    <row r="94" customFormat="false" ht="11.25" hidden="false" customHeight="false" outlineLevel="0" collapsed="false">
      <c r="BI94" s="65" t="n">
        <v>93</v>
      </c>
      <c r="BJ94" s="65" t="s">
        <v>250</v>
      </c>
      <c r="BK94" s="65" t="s">
        <v>636</v>
      </c>
      <c r="BL94" s="65" t="s">
        <v>875</v>
      </c>
      <c r="BM94" s="65" t="s">
        <v>637</v>
      </c>
      <c r="BN94" s="65" t="s">
        <v>638</v>
      </c>
      <c r="BO94" s="65" t="s">
        <v>644</v>
      </c>
      <c r="BP94" s="65" t="s">
        <v>649</v>
      </c>
      <c r="BQ94" s="65" t="s">
        <v>648</v>
      </c>
      <c r="BR94" s="65" t="s">
        <v>516</v>
      </c>
      <c r="BS94" s="65" t="s">
        <v>47</v>
      </c>
    </row>
    <row r="95" customFormat="false" ht="11.25" hidden="false" customHeight="false" outlineLevel="0" collapsed="false">
      <c r="BI95" s="65" t="n">
        <v>94</v>
      </c>
      <c r="BJ95" s="65" t="s">
        <v>250</v>
      </c>
      <c r="BK95" s="65" t="s">
        <v>636</v>
      </c>
      <c r="BL95" s="65" t="s">
        <v>875</v>
      </c>
      <c r="BM95" s="65" t="s">
        <v>642</v>
      </c>
      <c r="BN95" s="65" t="s">
        <v>643</v>
      </c>
      <c r="BO95" s="65" t="s">
        <v>634</v>
      </c>
      <c r="BP95" s="65" t="s">
        <v>640</v>
      </c>
      <c r="BQ95" s="65" t="s">
        <v>639</v>
      </c>
      <c r="BR95" s="65" t="s">
        <v>516</v>
      </c>
      <c r="BS95" s="65" t="s">
        <v>52</v>
      </c>
    </row>
    <row r="96" customFormat="false" ht="11.25" hidden="false" customHeight="false" outlineLevel="0" collapsed="false">
      <c r="BI96" s="65" t="n">
        <v>95</v>
      </c>
      <c r="BJ96" s="65" t="s">
        <v>250</v>
      </c>
      <c r="BK96" s="65" t="s">
        <v>636</v>
      </c>
      <c r="BL96" s="65" t="s">
        <v>875</v>
      </c>
      <c r="BM96" s="65" t="s">
        <v>636</v>
      </c>
      <c r="BN96" s="65" t="s">
        <v>875</v>
      </c>
      <c r="BO96" s="65" t="s">
        <v>634</v>
      </c>
      <c r="BP96" s="65" t="s">
        <v>640</v>
      </c>
      <c r="BQ96" s="65" t="s">
        <v>639</v>
      </c>
      <c r="BR96" s="65" t="s">
        <v>516</v>
      </c>
      <c r="BS96" s="65" t="s">
        <v>52</v>
      </c>
    </row>
    <row r="97" customFormat="false" ht="11.25" hidden="false" customHeight="false" outlineLevel="0" collapsed="false">
      <c r="BI97" s="65" t="n">
        <v>96</v>
      </c>
      <c r="BJ97" s="65" t="s">
        <v>250</v>
      </c>
      <c r="BK97" s="65" t="s">
        <v>636</v>
      </c>
      <c r="BL97" s="65" t="s">
        <v>875</v>
      </c>
      <c r="BM97" s="65" t="s">
        <v>636</v>
      </c>
      <c r="BN97" s="65" t="s">
        <v>875</v>
      </c>
      <c r="BO97" s="65" t="s">
        <v>644</v>
      </c>
      <c r="BP97" s="65" t="s">
        <v>649</v>
      </c>
      <c r="BQ97" s="65" t="s">
        <v>648</v>
      </c>
      <c r="BR97" s="65" t="s">
        <v>516</v>
      </c>
      <c r="BS97" s="65" t="s">
        <v>47</v>
      </c>
    </row>
    <row r="98" customFormat="false" ht="11.25" hidden="false" customHeight="false" outlineLevel="0" collapsed="false">
      <c r="BI98" s="65" t="n">
        <v>97</v>
      </c>
      <c r="BJ98" s="65" t="s">
        <v>250</v>
      </c>
      <c r="BK98" s="65" t="s">
        <v>636</v>
      </c>
      <c r="BL98" s="65" t="s">
        <v>875</v>
      </c>
      <c r="BM98" s="65" t="s">
        <v>646</v>
      </c>
      <c r="BN98" s="65" t="s">
        <v>647</v>
      </c>
      <c r="BO98" s="65" t="s">
        <v>634</v>
      </c>
      <c r="BP98" s="65" t="s">
        <v>640</v>
      </c>
      <c r="BQ98" s="65" t="s">
        <v>639</v>
      </c>
      <c r="BR98" s="65" t="s">
        <v>516</v>
      </c>
      <c r="BS98" s="65" t="s">
        <v>52</v>
      </c>
    </row>
    <row r="99" customFormat="false" ht="11.25" hidden="false" customHeight="false" outlineLevel="0" collapsed="false">
      <c r="BI99" s="65" t="n">
        <v>98</v>
      </c>
      <c r="BJ99" s="65" t="s">
        <v>250</v>
      </c>
      <c r="BK99" s="65" t="s">
        <v>636</v>
      </c>
      <c r="BL99" s="65" t="s">
        <v>875</v>
      </c>
      <c r="BM99" s="65" t="s">
        <v>646</v>
      </c>
      <c r="BN99" s="65" t="s">
        <v>647</v>
      </c>
      <c r="BO99" s="65" t="s">
        <v>644</v>
      </c>
      <c r="BP99" s="65" t="s">
        <v>649</v>
      </c>
      <c r="BQ99" s="65" t="s">
        <v>648</v>
      </c>
      <c r="BR99" s="65" t="s">
        <v>516</v>
      </c>
      <c r="BS99" s="65" t="s">
        <v>47</v>
      </c>
    </row>
    <row r="100" customFormat="false" ht="11.25" hidden="false" customHeight="false" outlineLevel="0" collapsed="false">
      <c r="BI100" s="65" t="n">
        <v>99</v>
      </c>
      <c r="BJ100" s="65" t="s">
        <v>250</v>
      </c>
      <c r="BK100" s="65" t="s">
        <v>636</v>
      </c>
      <c r="BL100" s="65" t="s">
        <v>875</v>
      </c>
      <c r="BM100" s="65" t="s">
        <v>646</v>
      </c>
      <c r="BN100" s="65" t="s">
        <v>647</v>
      </c>
      <c r="BO100" s="65" t="s">
        <v>653</v>
      </c>
      <c r="BP100" s="65" t="s">
        <v>658</v>
      </c>
      <c r="BQ100" s="65" t="s">
        <v>657</v>
      </c>
      <c r="BR100" s="65" t="s">
        <v>516</v>
      </c>
      <c r="BS100" s="65" t="s">
        <v>52</v>
      </c>
    </row>
    <row r="101" customFormat="false" ht="11.25" hidden="false" customHeight="false" outlineLevel="0" collapsed="false">
      <c r="BI101" s="65" t="n">
        <v>100</v>
      </c>
      <c r="BJ101" s="65" t="s">
        <v>250</v>
      </c>
      <c r="BK101" s="65" t="s">
        <v>636</v>
      </c>
      <c r="BL101" s="65" t="s">
        <v>875</v>
      </c>
      <c r="BM101" s="65" t="s">
        <v>651</v>
      </c>
      <c r="BN101" s="65" t="s">
        <v>652</v>
      </c>
      <c r="BO101" s="65" t="s">
        <v>634</v>
      </c>
      <c r="BP101" s="65" t="s">
        <v>640</v>
      </c>
      <c r="BQ101" s="65" t="s">
        <v>639</v>
      </c>
      <c r="BR101" s="65" t="s">
        <v>516</v>
      </c>
      <c r="BS101" s="65" t="s">
        <v>52</v>
      </c>
    </row>
    <row r="102" customFormat="false" ht="11.25" hidden="false" customHeight="false" outlineLevel="0" collapsed="false">
      <c r="BI102" s="65" t="n">
        <v>101</v>
      </c>
      <c r="BJ102" s="65" t="s">
        <v>250</v>
      </c>
      <c r="BK102" s="65" t="s">
        <v>636</v>
      </c>
      <c r="BL102" s="65" t="s">
        <v>875</v>
      </c>
      <c r="BM102" s="65" t="s">
        <v>651</v>
      </c>
      <c r="BN102" s="65" t="s">
        <v>652</v>
      </c>
      <c r="BO102" s="65" t="s">
        <v>644</v>
      </c>
      <c r="BP102" s="65" t="s">
        <v>649</v>
      </c>
      <c r="BQ102" s="65" t="s">
        <v>648</v>
      </c>
      <c r="BR102" s="65" t="s">
        <v>516</v>
      </c>
      <c r="BS102" s="65" t="s">
        <v>47</v>
      </c>
    </row>
    <row r="103" customFormat="false" ht="11.25" hidden="false" customHeight="false" outlineLevel="0" collapsed="false">
      <c r="BI103" s="65" t="n">
        <v>102</v>
      </c>
      <c r="BJ103" s="65" t="s">
        <v>250</v>
      </c>
      <c r="BK103" s="65" t="s">
        <v>636</v>
      </c>
      <c r="BL103" s="65" t="s">
        <v>875</v>
      </c>
      <c r="BM103" s="65" t="s">
        <v>660</v>
      </c>
      <c r="BN103" s="65" t="s">
        <v>661</v>
      </c>
      <c r="BO103" s="65" t="s">
        <v>634</v>
      </c>
      <c r="BP103" s="65" t="s">
        <v>640</v>
      </c>
      <c r="BQ103" s="65" t="s">
        <v>639</v>
      </c>
      <c r="BR103" s="65" t="s">
        <v>516</v>
      </c>
      <c r="BS103" s="65" t="s">
        <v>52</v>
      </c>
    </row>
    <row r="104" customFormat="false" ht="11.25" hidden="false" customHeight="false" outlineLevel="0" collapsed="false">
      <c r="BI104" s="65" t="n">
        <v>103</v>
      </c>
      <c r="BJ104" s="65" t="s">
        <v>250</v>
      </c>
      <c r="BK104" s="65" t="s">
        <v>636</v>
      </c>
      <c r="BL104" s="65" t="s">
        <v>875</v>
      </c>
      <c r="BM104" s="65" t="s">
        <v>660</v>
      </c>
      <c r="BN104" s="65" t="s">
        <v>661</v>
      </c>
      <c r="BO104" s="65" t="s">
        <v>644</v>
      </c>
      <c r="BP104" s="65" t="s">
        <v>649</v>
      </c>
      <c r="BQ104" s="65" t="s">
        <v>648</v>
      </c>
      <c r="BR104" s="65" t="s">
        <v>516</v>
      </c>
      <c r="BS104" s="65" t="s">
        <v>47</v>
      </c>
    </row>
    <row r="105" customFormat="false" ht="11.25" hidden="false" customHeight="false" outlineLevel="0" collapsed="false">
      <c r="BI105" s="65" t="n">
        <v>104</v>
      </c>
      <c r="BJ105" s="65" t="s">
        <v>250</v>
      </c>
      <c r="BK105" s="65" t="s">
        <v>664</v>
      </c>
      <c r="BL105" s="65" t="s">
        <v>876</v>
      </c>
      <c r="BM105" s="65" t="s">
        <v>665</v>
      </c>
      <c r="BN105" s="65" t="s">
        <v>666</v>
      </c>
      <c r="BO105" s="65" t="s">
        <v>662</v>
      </c>
      <c r="BP105" s="65" t="s">
        <v>668</v>
      </c>
      <c r="BQ105" s="65" t="s">
        <v>667</v>
      </c>
      <c r="BR105" s="65" t="s">
        <v>584</v>
      </c>
      <c r="BS105" s="65" t="s">
        <v>52</v>
      </c>
    </row>
    <row r="106" customFormat="false" ht="11.25" hidden="false" customHeight="false" outlineLevel="0" collapsed="false">
      <c r="BI106" s="65" t="n">
        <v>105</v>
      </c>
      <c r="BJ106" s="65" t="s">
        <v>250</v>
      </c>
      <c r="BK106" s="65" t="s">
        <v>664</v>
      </c>
      <c r="BL106" s="65" t="s">
        <v>876</v>
      </c>
      <c r="BM106" s="65" t="s">
        <v>665</v>
      </c>
      <c r="BN106" s="65" t="s">
        <v>666</v>
      </c>
      <c r="BO106" s="65" t="s">
        <v>669</v>
      </c>
      <c r="BP106" s="65" t="s">
        <v>673</v>
      </c>
      <c r="BQ106" s="65" t="s">
        <v>671</v>
      </c>
      <c r="BR106" s="65" t="s">
        <v>672</v>
      </c>
      <c r="BS106" s="65" t="s">
        <v>47</v>
      </c>
    </row>
    <row r="107" customFormat="false" ht="11.25" hidden="false" customHeight="false" outlineLevel="0" collapsed="false">
      <c r="BI107" s="65" t="n">
        <v>106</v>
      </c>
      <c r="BJ107" s="65" t="s">
        <v>250</v>
      </c>
      <c r="BK107" s="65" t="s">
        <v>677</v>
      </c>
      <c r="BL107" s="65" t="s">
        <v>877</v>
      </c>
      <c r="BM107" s="65" t="s">
        <v>678</v>
      </c>
      <c r="BN107" s="65" t="s">
        <v>679</v>
      </c>
      <c r="BO107" s="65" t="s">
        <v>675</v>
      </c>
      <c r="BP107" s="65" t="s">
        <v>658</v>
      </c>
      <c r="BQ107" s="65" t="s">
        <v>680</v>
      </c>
      <c r="BR107" s="65" t="s">
        <v>681</v>
      </c>
      <c r="BS107" s="65" t="s">
        <v>52</v>
      </c>
    </row>
    <row r="108" customFormat="false" ht="11.25" hidden="false" customHeight="false" outlineLevel="0" collapsed="false">
      <c r="BI108" s="65" t="n">
        <v>107</v>
      </c>
      <c r="BJ108" s="65" t="s">
        <v>250</v>
      </c>
      <c r="BK108" s="65" t="s">
        <v>677</v>
      </c>
      <c r="BL108" s="65" t="s">
        <v>877</v>
      </c>
      <c r="BM108" s="65" t="s">
        <v>683</v>
      </c>
      <c r="BN108" s="65" t="s">
        <v>684</v>
      </c>
      <c r="BO108" s="65" t="s">
        <v>675</v>
      </c>
      <c r="BP108" s="65" t="s">
        <v>658</v>
      </c>
      <c r="BQ108" s="65" t="s">
        <v>680</v>
      </c>
      <c r="BR108" s="65" t="s">
        <v>681</v>
      </c>
      <c r="BS108" s="65" t="s">
        <v>52</v>
      </c>
    </row>
    <row r="109" customFormat="false" ht="11.25" hidden="false" customHeight="false" outlineLevel="0" collapsed="false">
      <c r="BI109" s="65" t="n">
        <v>108</v>
      </c>
      <c r="BJ109" s="65" t="s">
        <v>250</v>
      </c>
      <c r="BK109" s="65" t="s">
        <v>677</v>
      </c>
      <c r="BL109" s="65" t="s">
        <v>877</v>
      </c>
      <c r="BM109" s="65" t="s">
        <v>677</v>
      </c>
      <c r="BN109" s="65" t="s">
        <v>877</v>
      </c>
      <c r="BO109" s="65" t="s">
        <v>675</v>
      </c>
      <c r="BP109" s="65" t="s">
        <v>658</v>
      </c>
      <c r="BQ109" s="65" t="s">
        <v>680</v>
      </c>
      <c r="BR109" s="65" t="s">
        <v>681</v>
      </c>
      <c r="BS109" s="65" t="s">
        <v>52</v>
      </c>
    </row>
    <row r="110" customFormat="false" ht="11.25" hidden="false" customHeight="false" outlineLevel="0" collapsed="false">
      <c r="BI110" s="65" t="n">
        <v>109</v>
      </c>
      <c r="BJ110" s="65" t="s">
        <v>250</v>
      </c>
      <c r="BK110" s="65" t="s">
        <v>677</v>
      </c>
      <c r="BL110" s="65" t="s">
        <v>877</v>
      </c>
      <c r="BM110" s="65" t="s">
        <v>687</v>
      </c>
      <c r="BN110" s="65" t="s">
        <v>688</v>
      </c>
      <c r="BO110" s="65" t="s">
        <v>685</v>
      </c>
      <c r="BP110" s="65" t="s">
        <v>690</v>
      </c>
      <c r="BQ110" s="65" t="s">
        <v>689</v>
      </c>
      <c r="BR110" s="65" t="s">
        <v>681</v>
      </c>
      <c r="BS110" s="65" t="s">
        <v>52</v>
      </c>
    </row>
    <row r="111" customFormat="false" ht="11.25" hidden="false" customHeight="false" outlineLevel="0" collapsed="false">
      <c r="BI111" s="65" t="n">
        <v>110</v>
      </c>
      <c r="BJ111" s="65" t="s">
        <v>250</v>
      </c>
      <c r="BK111" s="65" t="s">
        <v>677</v>
      </c>
      <c r="BL111" s="65" t="s">
        <v>877</v>
      </c>
      <c r="BM111" s="65" t="s">
        <v>687</v>
      </c>
      <c r="BN111" s="65" t="s">
        <v>688</v>
      </c>
      <c r="BO111" s="65" t="s">
        <v>675</v>
      </c>
      <c r="BP111" s="65" t="s">
        <v>658</v>
      </c>
      <c r="BQ111" s="65" t="s">
        <v>680</v>
      </c>
      <c r="BR111" s="65" t="s">
        <v>681</v>
      </c>
      <c r="BS111" s="65" t="s">
        <v>52</v>
      </c>
    </row>
    <row r="112" customFormat="false" ht="11.25" hidden="false" customHeight="false" outlineLevel="0" collapsed="false">
      <c r="BI112" s="65" t="n">
        <v>111</v>
      </c>
      <c r="BJ112" s="65" t="s">
        <v>250</v>
      </c>
      <c r="BK112" s="65" t="s">
        <v>693</v>
      </c>
      <c r="BL112" s="65" t="s">
        <v>878</v>
      </c>
      <c r="BM112" s="65" t="s">
        <v>694</v>
      </c>
      <c r="BN112" s="65" t="s">
        <v>695</v>
      </c>
      <c r="BO112" s="65" t="s">
        <v>691</v>
      </c>
      <c r="BP112" s="65" t="s">
        <v>697</v>
      </c>
      <c r="BQ112" s="65" t="s">
        <v>696</v>
      </c>
      <c r="BR112" s="65" t="s">
        <v>356</v>
      </c>
      <c r="BS112" s="65" t="s">
        <v>47</v>
      </c>
    </row>
    <row r="113" customFormat="false" ht="11.25" hidden="false" customHeight="false" outlineLevel="0" collapsed="false">
      <c r="BI113" s="65" t="n">
        <v>112</v>
      </c>
      <c r="BJ113" s="65" t="s">
        <v>250</v>
      </c>
      <c r="BK113" s="65" t="s">
        <v>693</v>
      </c>
      <c r="BL113" s="65" t="s">
        <v>878</v>
      </c>
      <c r="BM113" s="65" t="s">
        <v>693</v>
      </c>
      <c r="BN113" s="65" t="s">
        <v>878</v>
      </c>
      <c r="BO113" s="65" t="s">
        <v>282</v>
      </c>
      <c r="BP113" s="65" t="s">
        <v>286</v>
      </c>
      <c r="BQ113" s="65" t="s">
        <v>284</v>
      </c>
      <c r="BR113" s="65" t="s">
        <v>285</v>
      </c>
      <c r="BS113" s="65" t="s">
        <v>47</v>
      </c>
    </row>
    <row r="114" customFormat="false" ht="11.25" hidden="false" customHeight="false" outlineLevel="0" collapsed="false">
      <c r="BI114" s="65" t="n">
        <v>113</v>
      </c>
      <c r="BJ114" s="65" t="s">
        <v>250</v>
      </c>
      <c r="BK114" s="65" t="s">
        <v>693</v>
      </c>
      <c r="BL114" s="65" t="s">
        <v>878</v>
      </c>
      <c r="BM114" s="65" t="s">
        <v>693</v>
      </c>
      <c r="BN114" s="65" t="s">
        <v>878</v>
      </c>
      <c r="BO114" s="65" t="s">
        <v>414</v>
      </c>
      <c r="BP114" s="65" t="s">
        <v>418</v>
      </c>
      <c r="BQ114" s="65" t="s">
        <v>416</v>
      </c>
      <c r="BR114" s="65" t="s">
        <v>417</v>
      </c>
      <c r="BS114" s="65" t="s">
        <v>47</v>
      </c>
    </row>
    <row r="115" customFormat="false" ht="11.25" hidden="false" customHeight="false" outlineLevel="0" collapsed="false">
      <c r="BI115" s="65" t="n">
        <v>114</v>
      </c>
      <c r="BJ115" s="65" t="s">
        <v>250</v>
      </c>
      <c r="BK115" s="65" t="s">
        <v>693</v>
      </c>
      <c r="BL115" s="65" t="s">
        <v>878</v>
      </c>
      <c r="BM115" s="65" t="s">
        <v>693</v>
      </c>
      <c r="BN115" s="65" t="s">
        <v>878</v>
      </c>
      <c r="BO115" s="65" t="s">
        <v>879</v>
      </c>
      <c r="BP115" s="65" t="s">
        <v>880</v>
      </c>
      <c r="BQ115" s="65" t="s">
        <v>881</v>
      </c>
      <c r="BR115" s="65" t="s">
        <v>356</v>
      </c>
      <c r="BS115" s="65" t="s">
        <v>52</v>
      </c>
    </row>
    <row r="116" customFormat="false" ht="11.25" hidden="false" customHeight="false" outlineLevel="0" collapsed="false">
      <c r="BI116" s="65" t="n">
        <v>115</v>
      </c>
      <c r="BJ116" s="65" t="s">
        <v>250</v>
      </c>
      <c r="BK116" s="65" t="s">
        <v>693</v>
      </c>
      <c r="BL116" s="65" t="s">
        <v>878</v>
      </c>
      <c r="BM116" s="65" t="s">
        <v>699</v>
      </c>
      <c r="BN116" s="65" t="s">
        <v>700</v>
      </c>
      <c r="BO116" s="65" t="s">
        <v>282</v>
      </c>
      <c r="BP116" s="65" t="s">
        <v>286</v>
      </c>
      <c r="BQ116" s="65" t="s">
        <v>284</v>
      </c>
      <c r="BR116" s="65" t="s">
        <v>285</v>
      </c>
      <c r="BS116" s="65" t="s">
        <v>47</v>
      </c>
    </row>
    <row r="117" customFormat="false" ht="11.25" hidden="false" customHeight="false" outlineLevel="0" collapsed="false">
      <c r="BI117" s="65" t="n">
        <v>116</v>
      </c>
      <c r="BJ117" s="65" t="s">
        <v>250</v>
      </c>
      <c r="BK117" s="65" t="s">
        <v>693</v>
      </c>
      <c r="BL117" s="65" t="s">
        <v>878</v>
      </c>
      <c r="BM117" s="65" t="s">
        <v>699</v>
      </c>
      <c r="BN117" s="65" t="s">
        <v>700</v>
      </c>
      <c r="BO117" s="65" t="s">
        <v>882</v>
      </c>
      <c r="BP117" s="65" t="s">
        <v>883</v>
      </c>
      <c r="BQ117" s="65" t="s">
        <v>884</v>
      </c>
      <c r="BR117" s="65" t="s">
        <v>356</v>
      </c>
      <c r="BS117" s="65" t="s">
        <v>47</v>
      </c>
    </row>
    <row r="118" customFormat="false" ht="11.25" hidden="false" customHeight="false" outlineLevel="0" collapsed="false">
      <c r="BI118" s="65" t="n">
        <v>117</v>
      </c>
      <c r="BJ118" s="65" t="s">
        <v>250</v>
      </c>
      <c r="BK118" s="65" t="s">
        <v>693</v>
      </c>
      <c r="BL118" s="65" t="s">
        <v>878</v>
      </c>
      <c r="BM118" s="65" t="s">
        <v>699</v>
      </c>
      <c r="BN118" s="65" t="s">
        <v>700</v>
      </c>
      <c r="BO118" s="65" t="s">
        <v>879</v>
      </c>
      <c r="BP118" s="65" t="s">
        <v>880</v>
      </c>
      <c r="BQ118" s="65" t="s">
        <v>881</v>
      </c>
      <c r="BR118" s="65" t="s">
        <v>356</v>
      </c>
      <c r="BS118" s="65" t="s">
        <v>52</v>
      </c>
    </row>
    <row r="119" customFormat="false" ht="11.25" hidden="false" customHeight="false" outlineLevel="0" collapsed="false">
      <c r="BI119" s="65" t="n">
        <v>118</v>
      </c>
      <c r="BJ119" s="65" t="s">
        <v>250</v>
      </c>
      <c r="BK119" s="65" t="s">
        <v>693</v>
      </c>
      <c r="BL119" s="65" t="s">
        <v>878</v>
      </c>
      <c r="BM119" s="65" t="s">
        <v>699</v>
      </c>
      <c r="BN119" s="65" t="s">
        <v>700</v>
      </c>
      <c r="BO119" s="65" t="s">
        <v>704</v>
      </c>
      <c r="BP119" s="65" t="s">
        <v>707</v>
      </c>
      <c r="BQ119" s="65" t="s">
        <v>706</v>
      </c>
      <c r="BR119" s="65" t="s">
        <v>356</v>
      </c>
      <c r="BS119" s="65" t="s">
        <v>47</v>
      </c>
    </row>
    <row r="120" customFormat="false" ht="11.25" hidden="false" customHeight="false" outlineLevel="0" collapsed="false">
      <c r="BI120" s="65" t="n">
        <v>119</v>
      </c>
      <c r="BJ120" s="65" t="s">
        <v>250</v>
      </c>
      <c r="BK120" s="65" t="s">
        <v>693</v>
      </c>
      <c r="BL120" s="65" t="s">
        <v>878</v>
      </c>
      <c r="BM120" s="65" t="s">
        <v>702</v>
      </c>
      <c r="BN120" s="65" t="s">
        <v>703</v>
      </c>
      <c r="BO120" s="65" t="s">
        <v>414</v>
      </c>
      <c r="BP120" s="65" t="s">
        <v>418</v>
      </c>
      <c r="BQ120" s="65" t="s">
        <v>416</v>
      </c>
      <c r="BR120" s="65" t="s">
        <v>417</v>
      </c>
      <c r="BS120" s="65" t="s">
        <v>47</v>
      </c>
    </row>
    <row r="121" customFormat="false" ht="11.25" hidden="false" customHeight="false" outlineLevel="0" collapsed="false">
      <c r="BI121" s="65" t="n">
        <v>120</v>
      </c>
      <c r="BJ121" s="65" t="s">
        <v>250</v>
      </c>
      <c r="BK121" s="65" t="s">
        <v>693</v>
      </c>
      <c r="BL121" s="65" t="s">
        <v>878</v>
      </c>
      <c r="BM121" s="65" t="s">
        <v>702</v>
      </c>
      <c r="BN121" s="65" t="s">
        <v>703</v>
      </c>
      <c r="BO121" s="65" t="s">
        <v>704</v>
      </c>
      <c r="BP121" s="65" t="s">
        <v>707</v>
      </c>
      <c r="BQ121" s="65" t="s">
        <v>706</v>
      </c>
      <c r="BR121" s="65" t="s">
        <v>356</v>
      </c>
      <c r="BS121" s="65" t="s">
        <v>47</v>
      </c>
    </row>
    <row r="122" customFormat="false" ht="11.25" hidden="false" customHeight="false" outlineLevel="0" collapsed="false">
      <c r="BI122" s="65" t="n">
        <v>121</v>
      </c>
      <c r="BJ122" s="65" t="s">
        <v>250</v>
      </c>
      <c r="BK122" s="65" t="s">
        <v>693</v>
      </c>
      <c r="BL122" s="65" t="s">
        <v>878</v>
      </c>
      <c r="BM122" s="65" t="s">
        <v>709</v>
      </c>
      <c r="BN122" s="65" t="s">
        <v>710</v>
      </c>
      <c r="BO122" s="65" t="s">
        <v>282</v>
      </c>
      <c r="BP122" s="65" t="s">
        <v>286</v>
      </c>
      <c r="BQ122" s="65" t="s">
        <v>284</v>
      </c>
      <c r="BR122" s="65" t="s">
        <v>285</v>
      </c>
      <c r="BS122" s="65" t="s">
        <v>47</v>
      </c>
    </row>
    <row r="123" customFormat="false" ht="11.25" hidden="false" customHeight="false" outlineLevel="0" collapsed="false">
      <c r="BI123" s="65" t="n">
        <v>122</v>
      </c>
      <c r="BJ123" s="65" t="s">
        <v>250</v>
      </c>
      <c r="BK123" s="65" t="s">
        <v>693</v>
      </c>
      <c r="BL123" s="65" t="s">
        <v>878</v>
      </c>
      <c r="BM123" s="65" t="s">
        <v>709</v>
      </c>
      <c r="BN123" s="65" t="s">
        <v>710</v>
      </c>
      <c r="BO123" s="65" t="s">
        <v>882</v>
      </c>
      <c r="BP123" s="65" t="s">
        <v>883</v>
      </c>
      <c r="BQ123" s="65" t="s">
        <v>884</v>
      </c>
      <c r="BR123" s="65" t="s">
        <v>356</v>
      </c>
      <c r="BS123" s="65" t="s">
        <v>47</v>
      </c>
    </row>
    <row r="124" customFormat="false" ht="11.25" hidden="false" customHeight="false" outlineLevel="0" collapsed="false">
      <c r="BI124" s="65" t="n">
        <v>123</v>
      </c>
      <c r="BJ124" s="65" t="s">
        <v>250</v>
      </c>
      <c r="BK124" s="65" t="s">
        <v>693</v>
      </c>
      <c r="BL124" s="65" t="s">
        <v>878</v>
      </c>
      <c r="BM124" s="65" t="s">
        <v>709</v>
      </c>
      <c r="BN124" s="65" t="s">
        <v>710</v>
      </c>
      <c r="BO124" s="65" t="s">
        <v>879</v>
      </c>
      <c r="BP124" s="65" t="s">
        <v>880</v>
      </c>
      <c r="BQ124" s="65" t="s">
        <v>881</v>
      </c>
      <c r="BR124" s="65" t="s">
        <v>356</v>
      </c>
      <c r="BS124" s="65" t="s">
        <v>52</v>
      </c>
    </row>
    <row r="125" customFormat="false" ht="11.25" hidden="false" customHeight="false" outlineLevel="0" collapsed="false">
      <c r="BI125" s="65" t="n">
        <v>124</v>
      </c>
      <c r="BJ125" s="65" t="s">
        <v>250</v>
      </c>
      <c r="BK125" s="65" t="s">
        <v>713</v>
      </c>
      <c r="BL125" s="65" t="s">
        <v>885</v>
      </c>
      <c r="BM125" s="65" t="s">
        <v>714</v>
      </c>
      <c r="BN125" s="65" t="s">
        <v>715</v>
      </c>
      <c r="BO125" s="65" t="s">
        <v>711</v>
      </c>
      <c r="BP125" s="65" t="s">
        <v>717</v>
      </c>
      <c r="BQ125" s="65" t="s">
        <v>716</v>
      </c>
      <c r="BR125" s="65" t="s">
        <v>516</v>
      </c>
      <c r="BS125" s="65" t="s">
        <v>52</v>
      </c>
    </row>
    <row r="126" customFormat="false" ht="11.25" hidden="false" customHeight="false" outlineLevel="0" collapsed="false">
      <c r="BI126" s="65" t="n">
        <v>125</v>
      </c>
      <c r="BJ126" s="65" t="s">
        <v>250</v>
      </c>
      <c r="BK126" s="65" t="s">
        <v>713</v>
      </c>
      <c r="BL126" s="65" t="s">
        <v>885</v>
      </c>
      <c r="BM126" s="65" t="s">
        <v>714</v>
      </c>
      <c r="BN126" s="65" t="s">
        <v>715</v>
      </c>
      <c r="BO126" s="65" t="s">
        <v>886</v>
      </c>
      <c r="BP126" s="65" t="s">
        <v>887</v>
      </c>
      <c r="BQ126" s="65" t="s">
        <v>888</v>
      </c>
      <c r="BR126" s="65" t="s">
        <v>584</v>
      </c>
      <c r="BS126" s="65" t="s">
        <v>47</v>
      </c>
    </row>
    <row r="127" customFormat="false" ht="11.25" hidden="false" customHeight="false" outlineLevel="0" collapsed="false">
      <c r="BI127" s="65" t="n">
        <v>126</v>
      </c>
      <c r="BJ127" s="65" t="s">
        <v>250</v>
      </c>
      <c r="BK127" s="65" t="s">
        <v>720</v>
      </c>
      <c r="BL127" s="65" t="s">
        <v>889</v>
      </c>
      <c r="BM127" s="65" t="s">
        <v>721</v>
      </c>
      <c r="BN127" s="65" t="s">
        <v>722</v>
      </c>
      <c r="BO127" s="65" t="s">
        <v>718</v>
      </c>
      <c r="BP127" s="65" t="s">
        <v>724</v>
      </c>
      <c r="BQ127" s="65" t="s">
        <v>723</v>
      </c>
      <c r="BR127" s="65" t="s">
        <v>540</v>
      </c>
      <c r="BS127" s="65" t="s">
        <v>52</v>
      </c>
    </row>
    <row r="128" customFormat="false" ht="11.25" hidden="false" customHeight="false" outlineLevel="0" collapsed="false">
      <c r="BI128" s="65" t="n">
        <v>127</v>
      </c>
      <c r="BJ128" s="65" t="s">
        <v>250</v>
      </c>
      <c r="BK128" s="65" t="s">
        <v>727</v>
      </c>
      <c r="BL128" s="65" t="s">
        <v>890</v>
      </c>
      <c r="BM128" s="65" t="s">
        <v>728</v>
      </c>
      <c r="BN128" s="65" t="s">
        <v>729</v>
      </c>
      <c r="BO128" s="65" t="s">
        <v>725</v>
      </c>
      <c r="BP128" s="65" t="s">
        <v>731</v>
      </c>
      <c r="BQ128" s="65" t="s">
        <v>730</v>
      </c>
      <c r="BR128" s="65" t="s">
        <v>293</v>
      </c>
      <c r="BS128" s="65" t="s">
        <v>52</v>
      </c>
    </row>
    <row r="129" customFormat="false" ht="11.25" hidden="false" customHeight="false" outlineLevel="0" collapsed="false">
      <c r="BI129" s="65" t="n">
        <v>128</v>
      </c>
      <c r="BJ129" s="65" t="s">
        <v>250</v>
      </c>
      <c r="BK129" s="65" t="s">
        <v>733</v>
      </c>
      <c r="BL129" s="65" t="s">
        <v>891</v>
      </c>
      <c r="BM129" s="65" t="s">
        <v>892</v>
      </c>
      <c r="BN129" s="65" t="s">
        <v>893</v>
      </c>
      <c r="BO129" s="65" t="s">
        <v>274</v>
      </c>
      <c r="BP129" s="65" t="s">
        <v>281</v>
      </c>
      <c r="BQ129" s="65" t="s">
        <v>279</v>
      </c>
      <c r="BR129" s="65" t="s">
        <v>280</v>
      </c>
      <c r="BS129" s="65" t="s">
        <v>47</v>
      </c>
    </row>
    <row r="130" customFormat="false" ht="11.25" hidden="false" customHeight="false" outlineLevel="0" collapsed="false">
      <c r="BI130" s="65" t="n">
        <v>129</v>
      </c>
      <c r="BJ130" s="65" t="s">
        <v>250</v>
      </c>
      <c r="BK130" s="65" t="s">
        <v>733</v>
      </c>
      <c r="BL130" s="65" t="s">
        <v>891</v>
      </c>
      <c r="BM130" s="65" t="s">
        <v>892</v>
      </c>
      <c r="BN130" s="65" t="s">
        <v>893</v>
      </c>
      <c r="BO130" s="65" t="s">
        <v>282</v>
      </c>
      <c r="BP130" s="65" t="s">
        <v>286</v>
      </c>
      <c r="BQ130" s="65" t="s">
        <v>284</v>
      </c>
      <c r="BR130" s="65" t="s">
        <v>285</v>
      </c>
      <c r="BS130" s="65" t="s">
        <v>47</v>
      </c>
    </row>
    <row r="131" customFormat="false" ht="11.25" hidden="false" customHeight="false" outlineLevel="0" collapsed="false">
      <c r="BI131" s="65" t="n">
        <v>130</v>
      </c>
      <c r="BJ131" s="65" t="s">
        <v>250</v>
      </c>
      <c r="BK131" s="65" t="s">
        <v>733</v>
      </c>
      <c r="BL131" s="65" t="s">
        <v>891</v>
      </c>
      <c r="BM131" s="65" t="s">
        <v>733</v>
      </c>
      <c r="BN131" s="65" t="s">
        <v>891</v>
      </c>
      <c r="BO131" s="65" t="s">
        <v>274</v>
      </c>
      <c r="BP131" s="65" t="s">
        <v>281</v>
      </c>
      <c r="BQ131" s="65" t="s">
        <v>279</v>
      </c>
      <c r="BR131" s="65" t="s">
        <v>280</v>
      </c>
      <c r="BS131" s="65" t="s">
        <v>47</v>
      </c>
    </row>
    <row r="132" customFormat="false" ht="11.25" hidden="false" customHeight="false" outlineLevel="0" collapsed="false">
      <c r="BI132" s="65" t="n">
        <v>131</v>
      </c>
      <c r="BJ132" s="65" t="s">
        <v>250</v>
      </c>
      <c r="BK132" s="65" t="s">
        <v>733</v>
      </c>
      <c r="BL132" s="65" t="s">
        <v>891</v>
      </c>
      <c r="BM132" s="65" t="s">
        <v>733</v>
      </c>
      <c r="BN132" s="65" t="s">
        <v>891</v>
      </c>
      <c r="BO132" s="65" t="s">
        <v>282</v>
      </c>
      <c r="BP132" s="65" t="s">
        <v>286</v>
      </c>
      <c r="BQ132" s="65" t="s">
        <v>284</v>
      </c>
      <c r="BR132" s="65" t="s">
        <v>285</v>
      </c>
      <c r="BS132" s="65" t="s">
        <v>47</v>
      </c>
    </row>
    <row r="133" customFormat="false" ht="11.25" hidden="false" customHeight="false" outlineLevel="0" collapsed="false">
      <c r="BI133" s="65" t="n">
        <v>132</v>
      </c>
      <c r="BJ133" s="65" t="s">
        <v>250</v>
      </c>
      <c r="BK133" s="65" t="s">
        <v>733</v>
      </c>
      <c r="BL133" s="65" t="s">
        <v>891</v>
      </c>
      <c r="BM133" s="65" t="s">
        <v>734</v>
      </c>
      <c r="BN133" s="65" t="s">
        <v>735</v>
      </c>
      <c r="BO133" s="65" t="s">
        <v>894</v>
      </c>
      <c r="BP133" s="65" t="s">
        <v>895</v>
      </c>
      <c r="BQ133" s="65" t="s">
        <v>896</v>
      </c>
      <c r="BR133" s="65" t="s">
        <v>356</v>
      </c>
      <c r="BS133" s="65" t="s">
        <v>52</v>
      </c>
    </row>
    <row r="134" customFormat="false" ht="11.25" hidden="false" customHeight="false" outlineLevel="0" collapsed="false">
      <c r="BI134" s="65" t="n">
        <v>133</v>
      </c>
      <c r="BJ134" s="65" t="s">
        <v>250</v>
      </c>
      <c r="BK134" s="65" t="s">
        <v>733</v>
      </c>
      <c r="BL134" s="65" t="s">
        <v>891</v>
      </c>
      <c r="BM134" s="65" t="s">
        <v>734</v>
      </c>
      <c r="BN134" s="65" t="s">
        <v>735</v>
      </c>
      <c r="BO134" s="65" t="s">
        <v>282</v>
      </c>
      <c r="BP134" s="65" t="s">
        <v>286</v>
      </c>
      <c r="BQ134" s="65" t="s">
        <v>284</v>
      </c>
      <c r="BR134" s="65" t="s">
        <v>285</v>
      </c>
      <c r="BS134" s="65" t="s">
        <v>47</v>
      </c>
    </row>
    <row r="135" customFormat="false" ht="11.25" hidden="false" customHeight="false" outlineLevel="0" collapsed="false">
      <c r="BI135" s="65" t="n">
        <v>134</v>
      </c>
      <c r="BJ135" s="65" t="s">
        <v>250</v>
      </c>
      <c r="BK135" s="65" t="s">
        <v>733</v>
      </c>
      <c r="BL135" s="65" t="s">
        <v>891</v>
      </c>
      <c r="BM135" s="65" t="s">
        <v>737</v>
      </c>
      <c r="BN135" s="65" t="s">
        <v>738</v>
      </c>
      <c r="BO135" s="65" t="s">
        <v>274</v>
      </c>
      <c r="BP135" s="65" t="s">
        <v>281</v>
      </c>
      <c r="BQ135" s="65" t="s">
        <v>279</v>
      </c>
      <c r="BR135" s="65" t="s">
        <v>280</v>
      </c>
      <c r="BS135" s="65" t="s">
        <v>47</v>
      </c>
    </row>
    <row r="136" customFormat="false" ht="11.25" hidden="false" customHeight="false" outlineLevel="0" collapsed="false">
      <c r="BI136" s="65" t="n">
        <v>135</v>
      </c>
      <c r="BJ136" s="65" t="s">
        <v>250</v>
      </c>
      <c r="BK136" s="65" t="s">
        <v>733</v>
      </c>
      <c r="BL136" s="65" t="s">
        <v>891</v>
      </c>
      <c r="BM136" s="65" t="s">
        <v>737</v>
      </c>
      <c r="BN136" s="65" t="s">
        <v>738</v>
      </c>
      <c r="BO136" s="65" t="s">
        <v>282</v>
      </c>
      <c r="BP136" s="65" t="s">
        <v>286</v>
      </c>
      <c r="BQ136" s="65" t="s">
        <v>284</v>
      </c>
      <c r="BR136" s="65" t="s">
        <v>285</v>
      </c>
      <c r="BS136" s="65" t="s">
        <v>47</v>
      </c>
    </row>
    <row r="137" customFormat="false" ht="11.25" hidden="false" customHeight="false" outlineLevel="0" collapsed="false">
      <c r="BI137" s="65" t="n">
        <v>136</v>
      </c>
      <c r="BJ137" s="65" t="s">
        <v>250</v>
      </c>
      <c r="BK137" s="65" t="s">
        <v>742</v>
      </c>
      <c r="BL137" s="65" t="s">
        <v>897</v>
      </c>
      <c r="BM137" s="65" t="s">
        <v>743</v>
      </c>
      <c r="BN137" s="65" t="s">
        <v>744</v>
      </c>
      <c r="BO137" s="65" t="s">
        <v>740</v>
      </c>
      <c r="BP137" s="65" t="s">
        <v>746</v>
      </c>
      <c r="BQ137" s="65" t="s">
        <v>745</v>
      </c>
      <c r="BR137" s="65" t="s">
        <v>356</v>
      </c>
      <c r="BS137" s="65" t="s">
        <v>62</v>
      </c>
    </row>
    <row r="138" customFormat="false" ht="11.25" hidden="false" customHeight="false" outlineLevel="0" collapsed="false">
      <c r="BI138" s="65" t="n">
        <v>137</v>
      </c>
      <c r="BJ138" s="65" t="s">
        <v>250</v>
      </c>
      <c r="BK138" s="65" t="s">
        <v>742</v>
      </c>
      <c r="BL138" s="65" t="s">
        <v>897</v>
      </c>
      <c r="BM138" s="65" t="s">
        <v>748</v>
      </c>
      <c r="BN138" s="65" t="s">
        <v>749</v>
      </c>
      <c r="BO138" s="65" t="s">
        <v>898</v>
      </c>
      <c r="BP138" s="65" t="s">
        <v>899</v>
      </c>
      <c r="BQ138" s="65" t="s">
        <v>900</v>
      </c>
      <c r="BR138" s="65" t="s">
        <v>356</v>
      </c>
      <c r="BS138" s="65" t="s">
        <v>47</v>
      </c>
    </row>
    <row r="139" customFormat="false" ht="11.25" hidden="false" customHeight="false" outlineLevel="0" collapsed="false">
      <c r="BI139" s="65" t="n">
        <v>138</v>
      </c>
      <c r="BJ139" s="65" t="s">
        <v>250</v>
      </c>
      <c r="BK139" s="65" t="s">
        <v>742</v>
      </c>
      <c r="BL139" s="65" t="s">
        <v>897</v>
      </c>
      <c r="BM139" s="65" t="s">
        <v>748</v>
      </c>
      <c r="BN139" s="65" t="s">
        <v>749</v>
      </c>
      <c r="BO139" s="65" t="s">
        <v>282</v>
      </c>
      <c r="BP139" s="65" t="s">
        <v>286</v>
      </c>
      <c r="BQ139" s="65" t="s">
        <v>284</v>
      </c>
      <c r="BR139" s="65" t="s">
        <v>285</v>
      </c>
      <c r="BS139" s="65" t="s">
        <v>47</v>
      </c>
    </row>
    <row r="140" customFormat="false" ht="11.25" hidden="false" customHeight="false" outlineLevel="0" collapsed="false">
      <c r="BI140" s="65" t="n">
        <v>139</v>
      </c>
      <c r="BJ140" s="65" t="s">
        <v>250</v>
      </c>
      <c r="BK140" s="65" t="s">
        <v>742</v>
      </c>
      <c r="BL140" s="65" t="s">
        <v>897</v>
      </c>
      <c r="BM140" s="65" t="s">
        <v>748</v>
      </c>
      <c r="BN140" s="65" t="s">
        <v>749</v>
      </c>
      <c r="BO140" s="65" t="s">
        <v>750</v>
      </c>
      <c r="BP140" s="65" t="s">
        <v>753</v>
      </c>
      <c r="BQ140" s="65" t="s">
        <v>752</v>
      </c>
      <c r="BR140" s="65" t="s">
        <v>356</v>
      </c>
      <c r="BS140" s="65" t="s">
        <v>47</v>
      </c>
    </row>
    <row r="141" customFormat="false" ht="11.25" hidden="false" customHeight="false" outlineLevel="0" collapsed="false">
      <c r="BI141" s="65" t="n">
        <v>140</v>
      </c>
      <c r="BJ141" s="65" t="s">
        <v>250</v>
      </c>
      <c r="BK141" s="65" t="s">
        <v>742</v>
      </c>
      <c r="BL141" s="65" t="s">
        <v>897</v>
      </c>
      <c r="BM141" s="65" t="s">
        <v>755</v>
      </c>
      <c r="BN141" s="65" t="s">
        <v>756</v>
      </c>
      <c r="BO141" s="65" t="s">
        <v>750</v>
      </c>
      <c r="BP141" s="65" t="s">
        <v>753</v>
      </c>
      <c r="BQ141" s="65" t="s">
        <v>752</v>
      </c>
      <c r="BR141" s="65" t="s">
        <v>356</v>
      </c>
      <c r="BS141" s="65" t="s">
        <v>47</v>
      </c>
    </row>
    <row r="142" customFormat="false" ht="11.25" hidden="false" customHeight="false" outlineLevel="0" collapsed="false">
      <c r="BI142" s="65" t="n">
        <v>141</v>
      </c>
      <c r="BJ142" s="65" t="s">
        <v>250</v>
      </c>
      <c r="BK142" s="65" t="s">
        <v>742</v>
      </c>
      <c r="BL142" s="65" t="s">
        <v>897</v>
      </c>
      <c r="BM142" s="65" t="s">
        <v>901</v>
      </c>
      <c r="BN142" s="65" t="s">
        <v>902</v>
      </c>
      <c r="BO142" s="65" t="s">
        <v>282</v>
      </c>
      <c r="BP142" s="65" t="s">
        <v>286</v>
      </c>
      <c r="BQ142" s="65" t="s">
        <v>284</v>
      </c>
      <c r="BR142" s="65" t="s">
        <v>285</v>
      </c>
      <c r="BS142" s="65" t="s">
        <v>47</v>
      </c>
    </row>
    <row r="143" customFormat="false" ht="11.25" hidden="false" customHeight="false" outlineLevel="0" collapsed="false">
      <c r="BI143" s="65" t="n">
        <v>142</v>
      </c>
      <c r="BJ143" s="65" t="s">
        <v>250</v>
      </c>
      <c r="BK143" s="65" t="s">
        <v>742</v>
      </c>
      <c r="BL143" s="65" t="s">
        <v>897</v>
      </c>
      <c r="BM143" s="65" t="s">
        <v>742</v>
      </c>
      <c r="BN143" s="65" t="s">
        <v>897</v>
      </c>
      <c r="BO143" s="65" t="s">
        <v>757</v>
      </c>
      <c r="BP143" s="65" t="s">
        <v>762</v>
      </c>
      <c r="BQ143" s="65" t="s">
        <v>761</v>
      </c>
      <c r="BR143" s="65" t="s">
        <v>356</v>
      </c>
      <c r="BS143" s="65" t="s">
        <v>52</v>
      </c>
    </row>
    <row r="144" customFormat="false" ht="11.25" hidden="false" customHeight="false" outlineLevel="0" collapsed="false">
      <c r="BI144" s="65" t="n">
        <v>143</v>
      </c>
      <c r="BJ144" s="65" t="s">
        <v>250</v>
      </c>
      <c r="BK144" s="65" t="s">
        <v>742</v>
      </c>
      <c r="BL144" s="65" t="s">
        <v>897</v>
      </c>
      <c r="BM144" s="65" t="s">
        <v>742</v>
      </c>
      <c r="BN144" s="65" t="s">
        <v>897</v>
      </c>
      <c r="BO144" s="65" t="s">
        <v>282</v>
      </c>
      <c r="BP144" s="65" t="s">
        <v>286</v>
      </c>
      <c r="BQ144" s="65" t="s">
        <v>284</v>
      </c>
      <c r="BR144" s="65" t="s">
        <v>285</v>
      </c>
      <c r="BS144" s="65" t="s">
        <v>47</v>
      </c>
    </row>
    <row r="145" customFormat="false" ht="11.25" hidden="false" customHeight="false" outlineLevel="0" collapsed="false">
      <c r="BI145" s="65" t="n">
        <v>144</v>
      </c>
      <c r="BJ145" s="65" t="s">
        <v>250</v>
      </c>
      <c r="BK145" s="65" t="s">
        <v>742</v>
      </c>
      <c r="BL145" s="65" t="s">
        <v>897</v>
      </c>
      <c r="BM145" s="65" t="s">
        <v>759</v>
      </c>
      <c r="BN145" s="65" t="s">
        <v>760</v>
      </c>
      <c r="BO145" s="65" t="s">
        <v>757</v>
      </c>
      <c r="BP145" s="65" t="s">
        <v>762</v>
      </c>
      <c r="BQ145" s="65" t="s">
        <v>761</v>
      </c>
      <c r="BR145" s="65" t="s">
        <v>356</v>
      </c>
      <c r="BS145" s="65" t="s">
        <v>52</v>
      </c>
    </row>
    <row r="146" customFormat="false" ht="11.25" hidden="false" customHeight="false" outlineLevel="0" collapsed="false">
      <c r="BI146" s="65" t="n">
        <v>145</v>
      </c>
      <c r="BJ146" s="65" t="s">
        <v>250</v>
      </c>
      <c r="BK146" s="65" t="s">
        <v>765</v>
      </c>
      <c r="BL146" s="65" t="s">
        <v>772</v>
      </c>
      <c r="BM146" s="65" t="s">
        <v>766</v>
      </c>
      <c r="BN146" s="65" t="s">
        <v>767</v>
      </c>
      <c r="BO146" s="65" t="s">
        <v>763</v>
      </c>
      <c r="BP146" s="65" t="s">
        <v>769</v>
      </c>
      <c r="BQ146" s="65" t="s">
        <v>768</v>
      </c>
      <c r="BR146" s="65" t="s">
        <v>356</v>
      </c>
      <c r="BS146" s="65" t="s">
        <v>62</v>
      </c>
    </row>
    <row r="147" customFormat="false" ht="11.25" hidden="false" customHeight="false" outlineLevel="0" collapsed="false">
      <c r="BI147" s="65" t="n">
        <v>146</v>
      </c>
      <c r="BJ147" s="65" t="s">
        <v>250</v>
      </c>
      <c r="BK147" s="65" t="s">
        <v>765</v>
      </c>
      <c r="BL147" s="65" t="s">
        <v>772</v>
      </c>
      <c r="BM147" s="65" t="s">
        <v>903</v>
      </c>
      <c r="BN147" s="65" t="s">
        <v>904</v>
      </c>
      <c r="BO147" s="65" t="s">
        <v>776</v>
      </c>
      <c r="BP147" s="65" t="s">
        <v>779</v>
      </c>
      <c r="BQ147" s="65" t="s">
        <v>778</v>
      </c>
      <c r="BR147" s="65" t="s">
        <v>356</v>
      </c>
      <c r="BS147" s="65" t="s">
        <v>52</v>
      </c>
    </row>
    <row r="148" customFormat="false" ht="11.25" hidden="false" customHeight="false" outlineLevel="0" collapsed="false">
      <c r="BI148" s="65" t="n">
        <v>147</v>
      </c>
      <c r="BJ148" s="65" t="s">
        <v>250</v>
      </c>
      <c r="BK148" s="65" t="s">
        <v>765</v>
      </c>
      <c r="BL148" s="65" t="s">
        <v>772</v>
      </c>
      <c r="BM148" s="65" t="s">
        <v>905</v>
      </c>
      <c r="BN148" s="65" t="s">
        <v>906</v>
      </c>
      <c r="BO148" s="65" t="s">
        <v>763</v>
      </c>
      <c r="BP148" s="65" t="s">
        <v>769</v>
      </c>
      <c r="BQ148" s="65" t="s">
        <v>768</v>
      </c>
      <c r="BR148" s="65" t="s">
        <v>356</v>
      </c>
      <c r="BS148" s="65" t="s">
        <v>62</v>
      </c>
    </row>
    <row r="149" customFormat="false" ht="11.25" hidden="false" customHeight="false" outlineLevel="0" collapsed="false">
      <c r="BI149" s="65" t="n">
        <v>148</v>
      </c>
      <c r="BJ149" s="65" t="s">
        <v>250</v>
      </c>
      <c r="BK149" s="65" t="s">
        <v>765</v>
      </c>
      <c r="BL149" s="65" t="s">
        <v>772</v>
      </c>
      <c r="BM149" s="65" t="s">
        <v>765</v>
      </c>
      <c r="BN149" s="65" t="s">
        <v>772</v>
      </c>
      <c r="BO149" s="65" t="s">
        <v>763</v>
      </c>
      <c r="BP149" s="65" t="s">
        <v>769</v>
      </c>
      <c r="BQ149" s="65" t="s">
        <v>768</v>
      </c>
      <c r="BR149" s="65" t="s">
        <v>356</v>
      </c>
      <c r="BS149" s="65" t="s">
        <v>62</v>
      </c>
    </row>
    <row r="150" customFormat="false" ht="11.25" hidden="false" customHeight="false" outlineLevel="0" collapsed="false">
      <c r="BI150" s="65" t="n">
        <v>149</v>
      </c>
      <c r="BJ150" s="65" t="s">
        <v>250</v>
      </c>
      <c r="BK150" s="65" t="s">
        <v>765</v>
      </c>
      <c r="BL150" s="65" t="s">
        <v>772</v>
      </c>
      <c r="BM150" s="65" t="s">
        <v>907</v>
      </c>
      <c r="BN150" s="65" t="s">
        <v>908</v>
      </c>
      <c r="BO150" s="65" t="s">
        <v>770</v>
      </c>
      <c r="BP150" s="65" t="s">
        <v>775</v>
      </c>
      <c r="BQ150" s="65" t="s">
        <v>773</v>
      </c>
      <c r="BR150" s="65" t="s">
        <v>774</v>
      </c>
      <c r="BS150" s="65" t="s">
        <v>47</v>
      </c>
    </row>
    <row r="151" customFormat="false" ht="11.25" hidden="false" customHeight="false" outlineLevel="0" collapsed="false">
      <c r="BI151" s="65" t="n">
        <v>150</v>
      </c>
      <c r="BJ151" s="65" t="s">
        <v>250</v>
      </c>
      <c r="BK151" s="65" t="s">
        <v>765</v>
      </c>
      <c r="BL151" s="65" t="s">
        <v>772</v>
      </c>
      <c r="BM151" s="65" t="s">
        <v>907</v>
      </c>
      <c r="BN151" s="65" t="s">
        <v>908</v>
      </c>
      <c r="BO151" s="65" t="s">
        <v>776</v>
      </c>
      <c r="BP151" s="65" t="s">
        <v>779</v>
      </c>
      <c r="BQ151" s="65" t="s">
        <v>778</v>
      </c>
      <c r="BR151" s="65" t="s">
        <v>356</v>
      </c>
      <c r="BS151" s="65" t="s">
        <v>52</v>
      </c>
    </row>
    <row r="152" customFormat="false" ht="11.25" hidden="false" customHeight="false" outlineLevel="0" collapsed="false">
      <c r="BI152" s="65" t="n">
        <v>151</v>
      </c>
      <c r="BJ152" s="65" t="s">
        <v>250</v>
      </c>
      <c r="BK152" s="65" t="s">
        <v>781</v>
      </c>
      <c r="BL152" s="65" t="s">
        <v>909</v>
      </c>
      <c r="BM152" s="65" t="s">
        <v>910</v>
      </c>
      <c r="BN152" s="65" t="s">
        <v>911</v>
      </c>
      <c r="BO152" s="65" t="s">
        <v>811</v>
      </c>
      <c r="BP152" s="65" t="s">
        <v>814</v>
      </c>
      <c r="BQ152" s="65" t="s">
        <v>813</v>
      </c>
      <c r="BR152" s="65" t="s">
        <v>540</v>
      </c>
      <c r="BS152" s="65" t="s">
        <v>52</v>
      </c>
    </row>
    <row r="153" customFormat="false" ht="11.25" hidden="false" customHeight="false" outlineLevel="0" collapsed="false">
      <c r="BI153" s="65" t="n">
        <v>152</v>
      </c>
      <c r="BJ153" s="65" t="s">
        <v>250</v>
      </c>
      <c r="BK153" s="65" t="s">
        <v>781</v>
      </c>
      <c r="BL153" s="65" t="s">
        <v>909</v>
      </c>
      <c r="BM153" s="65" t="s">
        <v>782</v>
      </c>
      <c r="BN153" s="65" t="s">
        <v>783</v>
      </c>
      <c r="BO153" s="65" t="s">
        <v>410</v>
      </c>
      <c r="BP153" s="65" t="s">
        <v>413</v>
      </c>
      <c r="BQ153" s="65" t="s">
        <v>412</v>
      </c>
      <c r="BR153" s="65" t="s">
        <v>285</v>
      </c>
      <c r="BS153" s="65" t="s">
        <v>62</v>
      </c>
    </row>
    <row r="154" customFormat="false" ht="11.25" hidden="false" customHeight="false" outlineLevel="0" collapsed="false">
      <c r="BI154" s="65" t="n">
        <v>153</v>
      </c>
      <c r="BJ154" s="65" t="s">
        <v>250</v>
      </c>
      <c r="BK154" s="65" t="s">
        <v>781</v>
      </c>
      <c r="BL154" s="65" t="s">
        <v>909</v>
      </c>
      <c r="BM154" s="65" t="s">
        <v>786</v>
      </c>
      <c r="BN154" s="65" t="s">
        <v>787</v>
      </c>
      <c r="BO154" s="65" t="s">
        <v>367</v>
      </c>
      <c r="BP154" s="65" t="s">
        <v>373</v>
      </c>
      <c r="BQ154" s="65" t="s">
        <v>372</v>
      </c>
      <c r="BR154" s="65" t="s">
        <v>329</v>
      </c>
      <c r="BS154" s="65" t="s">
        <v>38</v>
      </c>
    </row>
    <row r="155" customFormat="false" ht="11.25" hidden="false" customHeight="false" outlineLevel="0" collapsed="false">
      <c r="BI155" s="65" t="n">
        <v>154</v>
      </c>
      <c r="BJ155" s="65" t="s">
        <v>250</v>
      </c>
      <c r="BK155" s="65" t="s">
        <v>781</v>
      </c>
      <c r="BL155" s="65" t="s">
        <v>909</v>
      </c>
      <c r="BM155" s="65" t="s">
        <v>786</v>
      </c>
      <c r="BN155" s="65" t="s">
        <v>787</v>
      </c>
      <c r="BO155" s="65" t="s">
        <v>807</v>
      </c>
      <c r="BP155" s="65" t="s">
        <v>810</v>
      </c>
      <c r="BQ155" s="65" t="s">
        <v>809</v>
      </c>
      <c r="BR155" s="65" t="s">
        <v>796</v>
      </c>
      <c r="BS155" s="65" t="s">
        <v>47</v>
      </c>
    </row>
    <row r="156" customFormat="false" ht="11.25" hidden="false" customHeight="false" outlineLevel="0" collapsed="false">
      <c r="BI156" s="65" t="n">
        <v>155</v>
      </c>
      <c r="BJ156" s="65" t="s">
        <v>250</v>
      </c>
      <c r="BK156" s="65" t="s">
        <v>781</v>
      </c>
      <c r="BL156" s="65" t="s">
        <v>909</v>
      </c>
      <c r="BM156" s="65" t="s">
        <v>786</v>
      </c>
      <c r="BN156" s="65" t="s">
        <v>787</v>
      </c>
      <c r="BO156" s="65" t="s">
        <v>784</v>
      </c>
      <c r="BP156" s="65" t="s">
        <v>789</v>
      </c>
      <c r="BQ156" s="65" t="s">
        <v>788</v>
      </c>
      <c r="BR156" s="65" t="s">
        <v>340</v>
      </c>
      <c r="BS156" s="65" t="s">
        <v>52</v>
      </c>
    </row>
    <row r="157" customFormat="false" ht="11.25" hidden="false" customHeight="false" outlineLevel="0" collapsed="false">
      <c r="BI157" s="65" t="n">
        <v>156</v>
      </c>
      <c r="BJ157" s="65" t="s">
        <v>250</v>
      </c>
      <c r="BK157" s="65" t="s">
        <v>781</v>
      </c>
      <c r="BL157" s="65" t="s">
        <v>909</v>
      </c>
      <c r="BM157" s="65" t="s">
        <v>786</v>
      </c>
      <c r="BN157" s="65" t="s">
        <v>787</v>
      </c>
      <c r="BO157" s="65" t="s">
        <v>435</v>
      </c>
      <c r="BP157" s="65" t="s">
        <v>438</v>
      </c>
      <c r="BQ157" s="65" t="s">
        <v>437</v>
      </c>
      <c r="BR157" s="65" t="s">
        <v>379</v>
      </c>
      <c r="BS157" s="65" t="s">
        <v>47</v>
      </c>
    </row>
    <row r="158" customFormat="false" ht="11.25" hidden="false" customHeight="false" outlineLevel="0" collapsed="false">
      <c r="BI158" s="65" t="n">
        <v>157</v>
      </c>
      <c r="BJ158" s="65" t="s">
        <v>250</v>
      </c>
      <c r="BK158" s="65" t="s">
        <v>781</v>
      </c>
      <c r="BL158" s="65" t="s">
        <v>909</v>
      </c>
      <c r="BM158" s="65" t="s">
        <v>793</v>
      </c>
      <c r="BN158" s="65" t="s">
        <v>794</v>
      </c>
      <c r="BO158" s="65" t="s">
        <v>791</v>
      </c>
      <c r="BP158" s="65" t="s">
        <v>797</v>
      </c>
      <c r="BQ158" s="65" t="s">
        <v>795</v>
      </c>
      <c r="BR158" s="65" t="s">
        <v>796</v>
      </c>
      <c r="BS158" s="65" t="s">
        <v>47</v>
      </c>
    </row>
    <row r="159" customFormat="false" ht="11.25" hidden="false" customHeight="false" outlineLevel="0" collapsed="false">
      <c r="BI159" s="65" t="n">
        <v>158</v>
      </c>
      <c r="BJ159" s="65" t="s">
        <v>250</v>
      </c>
      <c r="BK159" s="65" t="s">
        <v>781</v>
      </c>
      <c r="BL159" s="65" t="s">
        <v>909</v>
      </c>
      <c r="BM159" s="65" t="s">
        <v>800</v>
      </c>
      <c r="BN159" s="65" t="s">
        <v>801</v>
      </c>
      <c r="BO159" s="65" t="s">
        <v>798</v>
      </c>
      <c r="BP159" s="65" t="s">
        <v>803</v>
      </c>
      <c r="BQ159" s="65" t="s">
        <v>802</v>
      </c>
      <c r="BR159" s="65" t="s">
        <v>540</v>
      </c>
      <c r="BS159" s="65" t="s">
        <v>47</v>
      </c>
    </row>
    <row r="160" customFormat="false" ht="11.25" hidden="false" customHeight="false" outlineLevel="0" collapsed="false">
      <c r="BI160" s="65" t="n">
        <v>159</v>
      </c>
      <c r="BJ160" s="65" t="s">
        <v>250</v>
      </c>
      <c r="BK160" s="65" t="s">
        <v>781</v>
      </c>
      <c r="BL160" s="65" t="s">
        <v>909</v>
      </c>
      <c r="BM160" s="65" t="s">
        <v>781</v>
      </c>
      <c r="BN160" s="65" t="s">
        <v>909</v>
      </c>
      <c r="BO160" s="65" t="s">
        <v>367</v>
      </c>
      <c r="BP160" s="65" t="s">
        <v>373</v>
      </c>
      <c r="BQ160" s="65" t="s">
        <v>372</v>
      </c>
      <c r="BR160" s="65" t="s">
        <v>329</v>
      </c>
      <c r="BS160" s="65" t="s">
        <v>38</v>
      </c>
    </row>
    <row r="161" customFormat="false" ht="11.25" hidden="false" customHeight="false" outlineLevel="0" collapsed="false">
      <c r="BI161" s="65" t="n">
        <v>160</v>
      </c>
      <c r="BJ161" s="65" t="s">
        <v>250</v>
      </c>
      <c r="BK161" s="65" t="s">
        <v>781</v>
      </c>
      <c r="BL161" s="65" t="s">
        <v>909</v>
      </c>
      <c r="BM161" s="65" t="s">
        <v>781</v>
      </c>
      <c r="BN161" s="65" t="s">
        <v>909</v>
      </c>
      <c r="BO161" s="65" t="s">
        <v>274</v>
      </c>
      <c r="BP161" s="65" t="s">
        <v>281</v>
      </c>
      <c r="BQ161" s="65" t="s">
        <v>279</v>
      </c>
      <c r="BR161" s="65" t="s">
        <v>280</v>
      </c>
      <c r="BS161" s="65" t="s">
        <v>47</v>
      </c>
    </row>
    <row r="162" customFormat="false" ht="11.25" hidden="false" customHeight="false" outlineLevel="0" collapsed="false">
      <c r="BI162" s="65" t="n">
        <v>161</v>
      </c>
      <c r="BJ162" s="65" t="s">
        <v>250</v>
      </c>
      <c r="BK162" s="65" t="s">
        <v>781</v>
      </c>
      <c r="BL162" s="65" t="s">
        <v>909</v>
      </c>
      <c r="BM162" s="65" t="s">
        <v>781</v>
      </c>
      <c r="BN162" s="65" t="s">
        <v>909</v>
      </c>
      <c r="BO162" s="65" t="s">
        <v>807</v>
      </c>
      <c r="BP162" s="65" t="s">
        <v>810</v>
      </c>
      <c r="BQ162" s="65" t="s">
        <v>809</v>
      </c>
      <c r="BR162" s="65" t="s">
        <v>796</v>
      </c>
      <c r="BS162" s="65" t="s">
        <v>47</v>
      </c>
    </row>
    <row r="163" customFormat="false" ht="11.25" hidden="false" customHeight="false" outlineLevel="0" collapsed="false">
      <c r="BI163" s="65" t="n">
        <v>162</v>
      </c>
      <c r="BJ163" s="65" t="s">
        <v>250</v>
      </c>
      <c r="BK163" s="65" t="s">
        <v>781</v>
      </c>
      <c r="BL163" s="65" t="s">
        <v>909</v>
      </c>
      <c r="BM163" s="65" t="s">
        <v>781</v>
      </c>
      <c r="BN163" s="65" t="s">
        <v>909</v>
      </c>
      <c r="BO163" s="65" t="s">
        <v>784</v>
      </c>
      <c r="BP163" s="65" t="s">
        <v>789</v>
      </c>
      <c r="BQ163" s="65" t="s">
        <v>788</v>
      </c>
      <c r="BR163" s="65" t="s">
        <v>340</v>
      </c>
      <c r="BS163" s="65" t="s">
        <v>52</v>
      </c>
    </row>
    <row r="164" customFormat="false" ht="11.25" hidden="false" customHeight="false" outlineLevel="0" collapsed="false">
      <c r="BI164" s="65" t="n">
        <v>163</v>
      </c>
      <c r="BJ164" s="65" t="s">
        <v>250</v>
      </c>
      <c r="BK164" s="65" t="s">
        <v>781</v>
      </c>
      <c r="BL164" s="65" t="s">
        <v>909</v>
      </c>
      <c r="BM164" s="65" t="s">
        <v>781</v>
      </c>
      <c r="BN164" s="65" t="s">
        <v>909</v>
      </c>
      <c r="BO164" s="65" t="s">
        <v>282</v>
      </c>
      <c r="BP164" s="65" t="s">
        <v>286</v>
      </c>
      <c r="BQ164" s="65" t="s">
        <v>284</v>
      </c>
      <c r="BR164" s="65" t="s">
        <v>285</v>
      </c>
      <c r="BS164" s="65" t="s">
        <v>47</v>
      </c>
    </row>
    <row r="165" customFormat="false" ht="11.25" hidden="false" customHeight="false" outlineLevel="0" collapsed="false">
      <c r="BI165" s="65" t="n">
        <v>164</v>
      </c>
      <c r="BJ165" s="65" t="s">
        <v>250</v>
      </c>
      <c r="BK165" s="65" t="s">
        <v>781</v>
      </c>
      <c r="BL165" s="65" t="s">
        <v>909</v>
      </c>
      <c r="BM165" s="65" t="s">
        <v>781</v>
      </c>
      <c r="BN165" s="65" t="s">
        <v>909</v>
      </c>
      <c r="BO165" s="65" t="s">
        <v>912</v>
      </c>
      <c r="BP165" s="65" t="s">
        <v>913</v>
      </c>
      <c r="BQ165" s="65" t="s">
        <v>914</v>
      </c>
      <c r="BR165" s="65" t="s">
        <v>340</v>
      </c>
      <c r="BS165" s="65" t="s">
        <v>47</v>
      </c>
    </row>
    <row r="166" customFormat="false" ht="11.25" hidden="false" customHeight="false" outlineLevel="0" collapsed="false">
      <c r="BI166" s="65" t="n">
        <v>165</v>
      </c>
      <c r="BJ166" s="65" t="s">
        <v>250</v>
      </c>
      <c r="BK166" s="65" t="s">
        <v>781</v>
      </c>
      <c r="BL166" s="65" t="s">
        <v>909</v>
      </c>
      <c r="BM166" s="65" t="s">
        <v>781</v>
      </c>
      <c r="BN166" s="65" t="s">
        <v>909</v>
      </c>
      <c r="BO166" s="65" t="s">
        <v>435</v>
      </c>
      <c r="BP166" s="65" t="s">
        <v>438</v>
      </c>
      <c r="BQ166" s="65" t="s">
        <v>437</v>
      </c>
      <c r="BR166" s="65" t="s">
        <v>379</v>
      </c>
      <c r="BS166" s="65" t="s">
        <v>47</v>
      </c>
    </row>
    <row r="167" customFormat="false" ht="11.25" hidden="false" customHeight="false" outlineLevel="0" collapsed="false">
      <c r="BI167" s="65" t="n">
        <v>166</v>
      </c>
      <c r="BJ167" s="65" t="s">
        <v>250</v>
      </c>
      <c r="BK167" s="65" t="s">
        <v>781</v>
      </c>
      <c r="BL167" s="65" t="s">
        <v>909</v>
      </c>
      <c r="BM167" s="65" t="s">
        <v>805</v>
      </c>
      <c r="BN167" s="65" t="s">
        <v>806</v>
      </c>
      <c r="BO167" s="65" t="s">
        <v>367</v>
      </c>
      <c r="BP167" s="65" t="s">
        <v>373</v>
      </c>
      <c r="BQ167" s="65" t="s">
        <v>372</v>
      </c>
      <c r="BR167" s="65" t="s">
        <v>329</v>
      </c>
      <c r="BS167" s="65" t="s">
        <v>38</v>
      </c>
    </row>
    <row r="168" customFormat="false" ht="11.25" hidden="false" customHeight="false" outlineLevel="0" collapsed="false">
      <c r="BI168" s="65" t="n">
        <v>167</v>
      </c>
      <c r="BJ168" s="65" t="s">
        <v>250</v>
      </c>
      <c r="BK168" s="65" t="s">
        <v>781</v>
      </c>
      <c r="BL168" s="65" t="s">
        <v>909</v>
      </c>
      <c r="BM168" s="65" t="s">
        <v>805</v>
      </c>
      <c r="BN168" s="65" t="s">
        <v>806</v>
      </c>
      <c r="BO168" s="65" t="s">
        <v>274</v>
      </c>
      <c r="BP168" s="65" t="s">
        <v>281</v>
      </c>
      <c r="BQ168" s="65" t="s">
        <v>279</v>
      </c>
      <c r="BR168" s="65" t="s">
        <v>280</v>
      </c>
      <c r="BS168" s="65" t="s">
        <v>47</v>
      </c>
    </row>
    <row r="169" customFormat="false" ht="11.25" hidden="false" customHeight="false" outlineLevel="0" collapsed="false">
      <c r="BI169" s="65" t="n">
        <v>168</v>
      </c>
      <c r="BJ169" s="65" t="s">
        <v>250</v>
      </c>
      <c r="BK169" s="65" t="s">
        <v>781</v>
      </c>
      <c r="BL169" s="65" t="s">
        <v>909</v>
      </c>
      <c r="BM169" s="65" t="s">
        <v>805</v>
      </c>
      <c r="BN169" s="65" t="s">
        <v>806</v>
      </c>
      <c r="BO169" s="65" t="s">
        <v>807</v>
      </c>
      <c r="BP169" s="65" t="s">
        <v>810</v>
      </c>
      <c r="BQ169" s="65" t="s">
        <v>809</v>
      </c>
      <c r="BR169" s="65" t="s">
        <v>796</v>
      </c>
      <c r="BS169" s="65" t="s">
        <v>47</v>
      </c>
    </row>
    <row r="170" customFormat="false" ht="11.25" hidden="false" customHeight="false" outlineLevel="0" collapsed="false">
      <c r="BI170" s="65" t="n">
        <v>169</v>
      </c>
      <c r="BJ170" s="65" t="s">
        <v>250</v>
      </c>
      <c r="BK170" s="65" t="s">
        <v>781</v>
      </c>
      <c r="BL170" s="65" t="s">
        <v>909</v>
      </c>
      <c r="BM170" s="65" t="s">
        <v>805</v>
      </c>
      <c r="BN170" s="65" t="s">
        <v>806</v>
      </c>
      <c r="BO170" s="65" t="s">
        <v>811</v>
      </c>
      <c r="BP170" s="65" t="s">
        <v>814</v>
      </c>
      <c r="BQ170" s="65" t="s">
        <v>813</v>
      </c>
      <c r="BR170" s="65" t="s">
        <v>540</v>
      </c>
      <c r="BS170" s="65" t="s">
        <v>52</v>
      </c>
    </row>
    <row r="171" customFormat="false" ht="11.25" hidden="false" customHeight="false" outlineLevel="0" collapsed="false">
      <c r="BI171" s="65" t="n">
        <v>170</v>
      </c>
      <c r="BJ171" s="65" t="s">
        <v>250</v>
      </c>
      <c r="BK171" s="65" t="s">
        <v>781</v>
      </c>
      <c r="BL171" s="65" t="s">
        <v>909</v>
      </c>
      <c r="BM171" s="65" t="s">
        <v>805</v>
      </c>
      <c r="BN171" s="65" t="s">
        <v>806</v>
      </c>
      <c r="BO171" s="65" t="s">
        <v>282</v>
      </c>
      <c r="BP171" s="65" t="s">
        <v>286</v>
      </c>
      <c r="BQ171" s="65" t="s">
        <v>284</v>
      </c>
      <c r="BR171" s="65" t="s">
        <v>285</v>
      </c>
      <c r="BS171" s="65" t="s">
        <v>47</v>
      </c>
    </row>
    <row r="172" customFormat="false" ht="11.25" hidden="false" customHeight="false" outlineLevel="0" collapsed="false">
      <c r="BI172" s="65" t="n">
        <v>171</v>
      </c>
      <c r="BJ172" s="65" t="s">
        <v>250</v>
      </c>
      <c r="BK172" s="65" t="s">
        <v>781</v>
      </c>
      <c r="BL172" s="65" t="s">
        <v>909</v>
      </c>
      <c r="BM172" s="65" t="s">
        <v>805</v>
      </c>
      <c r="BN172" s="65" t="s">
        <v>806</v>
      </c>
      <c r="BO172" s="65" t="s">
        <v>912</v>
      </c>
      <c r="BP172" s="65" t="s">
        <v>913</v>
      </c>
      <c r="BQ172" s="65" t="s">
        <v>914</v>
      </c>
      <c r="BR172" s="65" t="s">
        <v>340</v>
      </c>
      <c r="BS172" s="65" t="s">
        <v>47</v>
      </c>
    </row>
    <row r="173" customFormat="false" ht="11.25" hidden="false" customHeight="false" outlineLevel="0" collapsed="false">
      <c r="BI173" s="65" t="n">
        <v>172</v>
      </c>
      <c r="BJ173" s="65" t="s">
        <v>250</v>
      </c>
      <c r="BK173" s="65" t="s">
        <v>781</v>
      </c>
      <c r="BL173" s="65" t="s">
        <v>909</v>
      </c>
      <c r="BM173" s="65" t="s">
        <v>805</v>
      </c>
      <c r="BN173" s="65" t="s">
        <v>806</v>
      </c>
      <c r="BO173" s="65" t="s">
        <v>435</v>
      </c>
      <c r="BP173" s="65" t="s">
        <v>438</v>
      </c>
      <c r="BQ173" s="65" t="s">
        <v>437</v>
      </c>
      <c r="BR173" s="65" t="s">
        <v>379</v>
      </c>
      <c r="BS173" s="65" t="s">
        <v>47</v>
      </c>
    </row>
    <row r="174" customFormat="false" ht="11.25" hidden="false" customHeight="false" outlineLevel="0" collapsed="false">
      <c r="BI174" s="65" t="n">
        <v>173</v>
      </c>
      <c r="BJ174" s="65" t="s">
        <v>250</v>
      </c>
      <c r="BK174" s="65" t="s">
        <v>915</v>
      </c>
      <c r="BL174" s="65" t="s">
        <v>327</v>
      </c>
      <c r="BM174" s="65" t="s">
        <v>915</v>
      </c>
      <c r="BN174" s="65" t="s">
        <v>327</v>
      </c>
      <c r="BO174" s="65" t="s">
        <v>324</v>
      </c>
      <c r="BP174" s="65" t="s">
        <v>330</v>
      </c>
      <c r="BQ174" s="65" t="s">
        <v>328</v>
      </c>
      <c r="BR174" s="65" t="s">
        <v>329</v>
      </c>
      <c r="BS174" s="65" t="s">
        <v>47</v>
      </c>
    </row>
    <row r="175" customFormat="false" ht="11.25" hidden="false" customHeight="false" outlineLevel="0" collapsed="false">
      <c r="BI175" s="65" t="n">
        <v>174</v>
      </c>
      <c r="BJ175" s="65" t="s">
        <v>250</v>
      </c>
      <c r="BK175" s="65" t="s">
        <v>915</v>
      </c>
      <c r="BL175" s="65" t="s">
        <v>327</v>
      </c>
      <c r="BM175" s="65" t="s">
        <v>915</v>
      </c>
      <c r="BN175" s="65" t="s">
        <v>327</v>
      </c>
      <c r="BO175" s="65" t="s">
        <v>331</v>
      </c>
      <c r="BP175" s="65" t="s">
        <v>335</v>
      </c>
      <c r="BQ175" s="65" t="s">
        <v>333</v>
      </c>
      <c r="BR175" s="65" t="s">
        <v>334</v>
      </c>
      <c r="BS175" s="65" t="s">
        <v>47</v>
      </c>
    </row>
    <row r="176" customFormat="false" ht="11.25" hidden="false" customHeight="false" outlineLevel="0" collapsed="false">
      <c r="BI176" s="65" t="n">
        <v>175</v>
      </c>
      <c r="BJ176" s="65" t="s">
        <v>250</v>
      </c>
      <c r="BK176" s="65" t="s">
        <v>915</v>
      </c>
      <c r="BL176" s="65" t="s">
        <v>327</v>
      </c>
      <c r="BM176" s="65" t="s">
        <v>915</v>
      </c>
      <c r="BN176" s="65" t="s">
        <v>327</v>
      </c>
      <c r="BO176" s="65" t="s">
        <v>282</v>
      </c>
      <c r="BP176" s="65" t="s">
        <v>286</v>
      </c>
      <c r="BQ176" s="65" t="s">
        <v>284</v>
      </c>
      <c r="BR176" s="65" t="s">
        <v>285</v>
      </c>
      <c r="BS176" s="65" t="s">
        <v>47</v>
      </c>
    </row>
    <row r="177" customFormat="false" ht="11.25" hidden="false" customHeight="false" outlineLevel="0" collapsed="false">
      <c r="BI177" s="65" t="n">
        <v>176</v>
      </c>
      <c r="BJ177" s="65" t="s">
        <v>250</v>
      </c>
      <c r="BK177" s="65" t="s">
        <v>915</v>
      </c>
      <c r="BL177" s="65" t="s">
        <v>327</v>
      </c>
      <c r="BM177" s="65" t="s">
        <v>915</v>
      </c>
      <c r="BN177" s="65" t="s">
        <v>327</v>
      </c>
      <c r="BO177" s="65" t="s">
        <v>410</v>
      </c>
      <c r="BP177" s="65" t="s">
        <v>413</v>
      </c>
      <c r="BQ177" s="65" t="s">
        <v>412</v>
      </c>
      <c r="BR177" s="65" t="s">
        <v>285</v>
      </c>
      <c r="BS177" s="65" t="s">
        <v>62</v>
      </c>
    </row>
    <row r="178" customFormat="false" ht="11.25" hidden="false" customHeight="false" outlineLevel="0" collapsed="false">
      <c r="BI178" s="65" t="n">
        <v>177</v>
      </c>
      <c r="BJ178" s="65" t="s">
        <v>250</v>
      </c>
      <c r="BK178" s="65" t="s">
        <v>915</v>
      </c>
      <c r="BL178" s="65" t="s">
        <v>327</v>
      </c>
      <c r="BM178" s="65" t="s">
        <v>915</v>
      </c>
      <c r="BN178" s="65" t="s">
        <v>327</v>
      </c>
      <c r="BO178" s="65" t="s">
        <v>337</v>
      </c>
      <c r="BP178" s="65" t="s">
        <v>341</v>
      </c>
      <c r="BQ178" s="65" t="s">
        <v>339</v>
      </c>
      <c r="BR178" s="65" t="s">
        <v>340</v>
      </c>
      <c r="BS178" s="65" t="s">
        <v>47</v>
      </c>
    </row>
    <row r="179" customFormat="false" ht="11.25" hidden="false" customHeight="false" outlineLevel="0" collapsed="false">
      <c r="BI179" s="65" t="n">
        <v>178</v>
      </c>
      <c r="BJ179" s="65" t="s">
        <v>250</v>
      </c>
      <c r="BK179" s="65" t="s">
        <v>915</v>
      </c>
      <c r="BL179" s="65" t="s">
        <v>327</v>
      </c>
      <c r="BM179" s="65" t="s">
        <v>915</v>
      </c>
      <c r="BN179" s="65" t="s">
        <v>327</v>
      </c>
      <c r="BO179" s="65" t="s">
        <v>343</v>
      </c>
      <c r="BP179" s="65" t="s">
        <v>346</v>
      </c>
      <c r="BQ179" s="65" t="s">
        <v>345</v>
      </c>
      <c r="BR179" s="65" t="s">
        <v>334</v>
      </c>
      <c r="BS179" s="65" t="s">
        <v>62</v>
      </c>
    </row>
    <row r="180" customFormat="false" ht="11.25" hidden="false" customHeight="false" outlineLevel="0" collapsed="false">
      <c r="BI180" s="65" t="n">
        <v>179</v>
      </c>
      <c r="BJ180" s="65" t="s">
        <v>250</v>
      </c>
      <c r="BK180" s="65" t="s">
        <v>915</v>
      </c>
      <c r="BL180" s="65" t="s">
        <v>327</v>
      </c>
      <c r="BM180" s="65" t="s">
        <v>915</v>
      </c>
      <c r="BN180" s="65" t="s">
        <v>327</v>
      </c>
      <c r="BO180" s="65" t="s">
        <v>347</v>
      </c>
      <c r="BP180" s="65" t="s">
        <v>350</v>
      </c>
      <c r="BQ180" s="65" t="s">
        <v>349</v>
      </c>
      <c r="BR180" s="65" t="s">
        <v>334</v>
      </c>
      <c r="BS180" s="65" t="s">
        <v>47</v>
      </c>
    </row>
    <row r="181" customFormat="false" ht="11.25" hidden="false" customHeight="false" outlineLevel="0" collapsed="false">
      <c r="BI181" s="65" t="n">
        <v>180</v>
      </c>
      <c r="BJ181" s="65" t="s">
        <v>250</v>
      </c>
      <c r="BK181" s="65" t="s">
        <v>916</v>
      </c>
      <c r="BL181" s="65" t="s">
        <v>354</v>
      </c>
      <c r="BM181" s="65" t="s">
        <v>916</v>
      </c>
      <c r="BN181" s="65" t="s">
        <v>354</v>
      </c>
      <c r="BO181" s="65" t="s">
        <v>351</v>
      </c>
      <c r="BP181" s="65" t="s">
        <v>357</v>
      </c>
      <c r="BQ181" s="65" t="s">
        <v>355</v>
      </c>
      <c r="BR181" s="65" t="s">
        <v>356</v>
      </c>
      <c r="BS181" s="65" t="s">
        <v>47</v>
      </c>
    </row>
    <row r="182" customFormat="false" ht="11.25" hidden="false" customHeight="false" outlineLevel="0" collapsed="false">
      <c r="BI182" s="65" t="n">
        <v>181</v>
      </c>
      <c r="BJ182" s="65" t="s">
        <v>250</v>
      </c>
      <c r="BK182" s="65" t="s">
        <v>916</v>
      </c>
      <c r="BL182" s="65" t="s">
        <v>354</v>
      </c>
      <c r="BM182" s="65" t="s">
        <v>916</v>
      </c>
      <c r="BN182" s="65" t="s">
        <v>354</v>
      </c>
      <c r="BO182" s="65" t="s">
        <v>359</v>
      </c>
      <c r="BP182" s="65" t="s">
        <v>362</v>
      </c>
      <c r="BQ182" s="65" t="s">
        <v>361</v>
      </c>
      <c r="BR182" s="65" t="s">
        <v>356</v>
      </c>
      <c r="BS182" s="65" t="s">
        <v>52</v>
      </c>
    </row>
    <row r="183" customFormat="false" ht="11.25" hidden="false" customHeight="false" outlineLevel="0" collapsed="false">
      <c r="BI183" s="65" t="n">
        <v>182</v>
      </c>
      <c r="BJ183" s="65" t="s">
        <v>250</v>
      </c>
      <c r="BK183" s="65" t="s">
        <v>916</v>
      </c>
      <c r="BL183" s="65" t="s">
        <v>354</v>
      </c>
      <c r="BM183" s="65" t="s">
        <v>916</v>
      </c>
      <c r="BN183" s="65" t="s">
        <v>354</v>
      </c>
      <c r="BO183" s="65" t="s">
        <v>363</v>
      </c>
      <c r="BP183" s="65" t="s">
        <v>366</v>
      </c>
      <c r="BQ183" s="65" t="s">
        <v>365</v>
      </c>
      <c r="BR183" s="65" t="s">
        <v>356</v>
      </c>
      <c r="BS183" s="65" t="s">
        <v>47</v>
      </c>
    </row>
    <row r="184" customFormat="false" ht="11.25" hidden="false" customHeight="false" outlineLevel="0" collapsed="false">
      <c r="BI184" s="65" t="n">
        <v>183</v>
      </c>
      <c r="BJ184" s="65" t="s">
        <v>250</v>
      </c>
      <c r="BK184" s="65" t="s">
        <v>370</v>
      </c>
      <c r="BL184" s="65" t="s">
        <v>371</v>
      </c>
      <c r="BM184" s="65" t="s">
        <v>370</v>
      </c>
      <c r="BN184" s="65" t="s">
        <v>371</v>
      </c>
      <c r="BO184" s="65" t="s">
        <v>367</v>
      </c>
      <c r="BP184" s="65" t="s">
        <v>373</v>
      </c>
      <c r="BQ184" s="65" t="s">
        <v>372</v>
      </c>
      <c r="BR184" s="65" t="s">
        <v>329</v>
      </c>
      <c r="BS184" s="65" t="s">
        <v>38</v>
      </c>
    </row>
    <row r="185" customFormat="false" ht="11.25" hidden="false" customHeight="false" outlineLevel="0" collapsed="false">
      <c r="BI185" s="65" t="n">
        <v>184</v>
      </c>
      <c r="BJ185" s="65" t="s">
        <v>250</v>
      </c>
      <c r="BK185" s="65" t="s">
        <v>370</v>
      </c>
      <c r="BL185" s="65" t="s">
        <v>371</v>
      </c>
      <c r="BM185" s="65" t="s">
        <v>370</v>
      </c>
      <c r="BN185" s="65" t="s">
        <v>371</v>
      </c>
      <c r="BO185" s="65" t="s">
        <v>274</v>
      </c>
      <c r="BP185" s="65" t="s">
        <v>281</v>
      </c>
      <c r="BQ185" s="65" t="s">
        <v>279</v>
      </c>
      <c r="BR185" s="65" t="s">
        <v>280</v>
      </c>
      <c r="BS185" s="65" t="s">
        <v>47</v>
      </c>
    </row>
    <row r="186" customFormat="false" ht="11.25" hidden="false" customHeight="false" outlineLevel="0" collapsed="false">
      <c r="BI186" s="65" t="n">
        <v>185</v>
      </c>
      <c r="BJ186" s="65" t="s">
        <v>250</v>
      </c>
      <c r="BK186" s="65" t="s">
        <v>370</v>
      </c>
      <c r="BL186" s="65" t="s">
        <v>371</v>
      </c>
      <c r="BM186" s="65" t="s">
        <v>370</v>
      </c>
      <c r="BN186" s="65" t="s">
        <v>371</v>
      </c>
      <c r="BO186" s="65" t="s">
        <v>376</v>
      </c>
      <c r="BP186" s="65" t="s">
        <v>380</v>
      </c>
      <c r="BQ186" s="65" t="s">
        <v>378</v>
      </c>
      <c r="BR186" s="65" t="s">
        <v>379</v>
      </c>
      <c r="BS186" s="65" t="s">
        <v>62</v>
      </c>
    </row>
    <row r="187" customFormat="false" ht="11.25" hidden="false" customHeight="false" outlineLevel="0" collapsed="false">
      <c r="BI187" s="65" t="n">
        <v>186</v>
      </c>
      <c r="BJ187" s="65" t="s">
        <v>250</v>
      </c>
      <c r="BK187" s="65" t="s">
        <v>370</v>
      </c>
      <c r="BL187" s="65" t="s">
        <v>371</v>
      </c>
      <c r="BM187" s="65" t="s">
        <v>370</v>
      </c>
      <c r="BN187" s="65" t="s">
        <v>371</v>
      </c>
      <c r="BO187" s="65" t="s">
        <v>917</v>
      </c>
      <c r="BP187" s="65" t="s">
        <v>918</v>
      </c>
      <c r="BQ187" s="65" t="s">
        <v>919</v>
      </c>
      <c r="BR187" s="65" t="s">
        <v>285</v>
      </c>
      <c r="BS187" s="65" t="s">
        <v>47</v>
      </c>
    </row>
    <row r="188" customFormat="false" ht="11.25" hidden="false" customHeight="false" outlineLevel="0" collapsed="false">
      <c r="BI188" s="65" t="n">
        <v>187</v>
      </c>
      <c r="BJ188" s="65" t="s">
        <v>250</v>
      </c>
      <c r="BK188" s="65" t="s">
        <v>370</v>
      </c>
      <c r="BL188" s="65" t="s">
        <v>371</v>
      </c>
      <c r="BM188" s="65" t="s">
        <v>370</v>
      </c>
      <c r="BN188" s="65" t="s">
        <v>371</v>
      </c>
      <c r="BO188" s="65" t="s">
        <v>381</v>
      </c>
      <c r="BP188" s="65" t="s">
        <v>384</v>
      </c>
      <c r="BQ188" s="65" t="s">
        <v>383</v>
      </c>
      <c r="BR188" s="65" t="s">
        <v>329</v>
      </c>
      <c r="BS188" s="65" t="s">
        <v>62</v>
      </c>
    </row>
    <row r="189" customFormat="false" ht="11.25" hidden="false" customHeight="false" outlineLevel="0" collapsed="false">
      <c r="BI189" s="65" t="n">
        <v>188</v>
      </c>
      <c r="BJ189" s="65" t="s">
        <v>250</v>
      </c>
      <c r="BK189" s="65" t="s">
        <v>370</v>
      </c>
      <c r="BL189" s="65" t="s">
        <v>371</v>
      </c>
      <c r="BM189" s="65" t="s">
        <v>370</v>
      </c>
      <c r="BN189" s="65" t="s">
        <v>371</v>
      </c>
      <c r="BO189" s="65" t="s">
        <v>385</v>
      </c>
      <c r="BP189" s="65" t="s">
        <v>389</v>
      </c>
      <c r="BQ189" s="65" t="s">
        <v>387</v>
      </c>
      <c r="BR189" s="65" t="s">
        <v>388</v>
      </c>
      <c r="BS189" s="65" t="s">
        <v>47</v>
      </c>
    </row>
    <row r="190" customFormat="false" ht="11.25" hidden="false" customHeight="false" outlineLevel="0" collapsed="false">
      <c r="BI190" s="65" t="n">
        <v>189</v>
      </c>
      <c r="BJ190" s="65" t="s">
        <v>250</v>
      </c>
      <c r="BK190" s="65" t="s">
        <v>370</v>
      </c>
      <c r="BL190" s="65" t="s">
        <v>371</v>
      </c>
      <c r="BM190" s="65" t="s">
        <v>370</v>
      </c>
      <c r="BN190" s="65" t="s">
        <v>371</v>
      </c>
      <c r="BO190" s="65" t="s">
        <v>390</v>
      </c>
      <c r="BP190" s="65" t="s">
        <v>394</v>
      </c>
      <c r="BQ190" s="65" t="s">
        <v>392</v>
      </c>
      <c r="BR190" s="65" t="s">
        <v>393</v>
      </c>
      <c r="BS190" s="65" t="s">
        <v>52</v>
      </c>
    </row>
    <row r="191" customFormat="false" ht="11.25" hidden="false" customHeight="false" outlineLevel="0" collapsed="false">
      <c r="BI191" s="65" t="n">
        <v>190</v>
      </c>
      <c r="BJ191" s="65" t="s">
        <v>250</v>
      </c>
      <c r="BK191" s="65" t="s">
        <v>370</v>
      </c>
      <c r="BL191" s="65" t="s">
        <v>371</v>
      </c>
      <c r="BM191" s="65" t="s">
        <v>370</v>
      </c>
      <c r="BN191" s="65" t="s">
        <v>371</v>
      </c>
      <c r="BO191" s="65" t="s">
        <v>395</v>
      </c>
      <c r="BP191" s="65" t="s">
        <v>398</v>
      </c>
      <c r="BQ191" s="65" t="s">
        <v>397</v>
      </c>
      <c r="BR191" s="65" t="s">
        <v>379</v>
      </c>
      <c r="BS191" s="65" t="s">
        <v>47</v>
      </c>
    </row>
    <row r="192" customFormat="false" ht="11.25" hidden="false" customHeight="false" outlineLevel="0" collapsed="false">
      <c r="BI192" s="65" t="n">
        <v>191</v>
      </c>
      <c r="BJ192" s="65" t="s">
        <v>250</v>
      </c>
      <c r="BK192" s="65" t="s">
        <v>370</v>
      </c>
      <c r="BL192" s="65" t="s">
        <v>371</v>
      </c>
      <c r="BM192" s="65" t="s">
        <v>370</v>
      </c>
      <c r="BN192" s="65" t="s">
        <v>371</v>
      </c>
      <c r="BO192" s="65" t="s">
        <v>920</v>
      </c>
      <c r="BP192" s="65" t="s">
        <v>921</v>
      </c>
      <c r="BQ192" s="65" t="s">
        <v>922</v>
      </c>
      <c r="BR192" s="65" t="s">
        <v>285</v>
      </c>
      <c r="BS192" s="65" t="s">
        <v>52</v>
      </c>
    </row>
    <row r="193" customFormat="false" ht="11.25" hidden="false" customHeight="false" outlineLevel="0" collapsed="false">
      <c r="BI193" s="65" t="n">
        <v>192</v>
      </c>
      <c r="BJ193" s="65" t="s">
        <v>250</v>
      </c>
      <c r="BK193" s="65" t="s">
        <v>370</v>
      </c>
      <c r="BL193" s="65" t="s">
        <v>371</v>
      </c>
      <c r="BM193" s="65" t="s">
        <v>370</v>
      </c>
      <c r="BN193" s="65" t="s">
        <v>371</v>
      </c>
      <c r="BO193" s="65" t="s">
        <v>400</v>
      </c>
      <c r="BP193" s="65" t="s">
        <v>403</v>
      </c>
      <c r="BQ193" s="65" t="s">
        <v>402</v>
      </c>
      <c r="BR193" s="65" t="s">
        <v>393</v>
      </c>
      <c r="BS193" s="65" t="s">
        <v>52</v>
      </c>
    </row>
    <row r="194" customFormat="false" ht="11.25" hidden="false" customHeight="false" outlineLevel="0" collapsed="false">
      <c r="BI194" s="65" t="n">
        <v>193</v>
      </c>
      <c r="BJ194" s="65" t="s">
        <v>250</v>
      </c>
      <c r="BK194" s="65" t="s">
        <v>370</v>
      </c>
      <c r="BL194" s="65" t="s">
        <v>371</v>
      </c>
      <c r="BM194" s="65" t="s">
        <v>370</v>
      </c>
      <c r="BN194" s="65" t="s">
        <v>371</v>
      </c>
      <c r="BO194" s="65" t="s">
        <v>923</v>
      </c>
      <c r="BP194" s="65" t="s">
        <v>924</v>
      </c>
      <c r="BQ194" s="65" t="s">
        <v>925</v>
      </c>
      <c r="BR194" s="65" t="s">
        <v>329</v>
      </c>
      <c r="BS194" s="65" t="s">
        <v>62</v>
      </c>
    </row>
    <row r="195" customFormat="false" ht="11.25" hidden="false" customHeight="false" outlineLevel="0" collapsed="false">
      <c r="BI195" s="65" t="n">
        <v>194</v>
      </c>
      <c r="BJ195" s="65" t="s">
        <v>250</v>
      </c>
      <c r="BK195" s="65" t="s">
        <v>370</v>
      </c>
      <c r="BL195" s="65" t="s">
        <v>371</v>
      </c>
      <c r="BM195" s="65" t="s">
        <v>370</v>
      </c>
      <c r="BN195" s="65" t="s">
        <v>371</v>
      </c>
      <c r="BO195" s="65" t="s">
        <v>282</v>
      </c>
      <c r="BP195" s="65" t="s">
        <v>286</v>
      </c>
      <c r="BQ195" s="65" t="s">
        <v>284</v>
      </c>
      <c r="BR195" s="65" t="s">
        <v>285</v>
      </c>
      <c r="BS195" s="65" t="s">
        <v>47</v>
      </c>
    </row>
    <row r="196" customFormat="false" ht="11.25" hidden="false" customHeight="false" outlineLevel="0" collapsed="false">
      <c r="BI196" s="65" t="n">
        <v>195</v>
      </c>
      <c r="BJ196" s="65" t="s">
        <v>250</v>
      </c>
      <c r="BK196" s="65" t="s">
        <v>370</v>
      </c>
      <c r="BL196" s="65" t="s">
        <v>371</v>
      </c>
      <c r="BM196" s="65" t="s">
        <v>370</v>
      </c>
      <c r="BN196" s="65" t="s">
        <v>371</v>
      </c>
      <c r="BO196" s="65" t="s">
        <v>410</v>
      </c>
      <c r="BP196" s="65" t="s">
        <v>413</v>
      </c>
      <c r="BQ196" s="65" t="s">
        <v>412</v>
      </c>
      <c r="BR196" s="65" t="s">
        <v>285</v>
      </c>
      <c r="BS196" s="65" t="s">
        <v>62</v>
      </c>
    </row>
    <row r="197" customFormat="false" ht="11.25" hidden="false" customHeight="false" outlineLevel="0" collapsed="false">
      <c r="BI197" s="65" t="n">
        <v>196</v>
      </c>
      <c r="BJ197" s="65" t="s">
        <v>250</v>
      </c>
      <c r="BK197" s="65" t="s">
        <v>370</v>
      </c>
      <c r="BL197" s="65" t="s">
        <v>371</v>
      </c>
      <c r="BM197" s="65" t="s">
        <v>370</v>
      </c>
      <c r="BN197" s="65" t="s">
        <v>371</v>
      </c>
      <c r="BO197" s="65" t="s">
        <v>414</v>
      </c>
      <c r="BP197" s="65" t="s">
        <v>418</v>
      </c>
      <c r="BQ197" s="65" t="s">
        <v>416</v>
      </c>
      <c r="BR197" s="65" t="s">
        <v>417</v>
      </c>
      <c r="BS197" s="65" t="s">
        <v>47</v>
      </c>
    </row>
    <row r="198" customFormat="false" ht="11.25" hidden="false" customHeight="false" outlineLevel="0" collapsed="false">
      <c r="BI198" s="65" t="n">
        <v>197</v>
      </c>
      <c r="BJ198" s="65" t="s">
        <v>250</v>
      </c>
      <c r="BK198" s="65" t="s">
        <v>370</v>
      </c>
      <c r="BL198" s="65" t="s">
        <v>371</v>
      </c>
      <c r="BM198" s="65" t="s">
        <v>370</v>
      </c>
      <c r="BN198" s="65" t="s">
        <v>371</v>
      </c>
      <c r="BO198" s="65" t="s">
        <v>419</v>
      </c>
      <c r="BP198" s="65" t="s">
        <v>422</v>
      </c>
      <c r="BQ198" s="65" t="s">
        <v>421</v>
      </c>
      <c r="BR198" s="65" t="s">
        <v>285</v>
      </c>
      <c r="BS198" s="65" t="s">
        <v>52</v>
      </c>
    </row>
    <row r="199" customFormat="false" ht="11.25" hidden="false" customHeight="false" outlineLevel="0" collapsed="false">
      <c r="BI199" s="65" t="n">
        <v>198</v>
      </c>
      <c r="BJ199" s="65" t="s">
        <v>250</v>
      </c>
      <c r="BK199" s="65" t="s">
        <v>370</v>
      </c>
      <c r="BL199" s="65" t="s">
        <v>371</v>
      </c>
      <c r="BM199" s="65" t="s">
        <v>370</v>
      </c>
      <c r="BN199" s="65" t="s">
        <v>371</v>
      </c>
      <c r="BO199" s="65" t="s">
        <v>926</v>
      </c>
      <c r="BP199" s="65" t="s">
        <v>927</v>
      </c>
      <c r="BQ199" s="65" t="s">
        <v>928</v>
      </c>
      <c r="BR199" s="65" t="s">
        <v>393</v>
      </c>
      <c r="BS199" s="65" t="s">
        <v>47</v>
      </c>
    </row>
    <row r="200" customFormat="false" ht="11.25" hidden="false" customHeight="false" outlineLevel="0" collapsed="false">
      <c r="BI200" s="65" t="n">
        <v>199</v>
      </c>
      <c r="BJ200" s="65" t="s">
        <v>250</v>
      </c>
      <c r="BK200" s="65" t="s">
        <v>370</v>
      </c>
      <c r="BL200" s="65" t="s">
        <v>371</v>
      </c>
      <c r="BM200" s="65" t="s">
        <v>370</v>
      </c>
      <c r="BN200" s="65" t="s">
        <v>371</v>
      </c>
      <c r="BO200" s="65" t="s">
        <v>929</v>
      </c>
      <c r="BP200" s="65" t="s">
        <v>930</v>
      </c>
      <c r="BQ200" s="65" t="s">
        <v>931</v>
      </c>
      <c r="BR200" s="65" t="s">
        <v>417</v>
      </c>
      <c r="BS200" s="65" t="s">
        <v>52</v>
      </c>
    </row>
    <row r="201" customFormat="false" ht="11.25" hidden="false" customHeight="false" outlineLevel="0" collapsed="false">
      <c r="BI201" s="65" t="n">
        <v>200</v>
      </c>
      <c r="BJ201" s="65" t="s">
        <v>250</v>
      </c>
      <c r="BK201" s="65" t="s">
        <v>370</v>
      </c>
      <c r="BL201" s="65" t="s">
        <v>371</v>
      </c>
      <c r="BM201" s="65" t="s">
        <v>370</v>
      </c>
      <c r="BN201" s="65" t="s">
        <v>371</v>
      </c>
      <c r="BO201" s="65" t="s">
        <v>423</v>
      </c>
      <c r="BP201" s="65" t="s">
        <v>426</v>
      </c>
      <c r="BQ201" s="65" t="s">
        <v>425</v>
      </c>
      <c r="BR201" s="65" t="s">
        <v>393</v>
      </c>
      <c r="BS201" s="65" t="s">
        <v>57</v>
      </c>
    </row>
    <row r="202" customFormat="false" ht="11.25" hidden="false" customHeight="false" outlineLevel="0" collapsed="false">
      <c r="BI202" s="65" t="n">
        <v>201</v>
      </c>
      <c r="BJ202" s="65" t="s">
        <v>250</v>
      </c>
      <c r="BK202" s="65" t="s">
        <v>370</v>
      </c>
      <c r="BL202" s="65" t="s">
        <v>371</v>
      </c>
      <c r="BM202" s="65" t="s">
        <v>370</v>
      </c>
      <c r="BN202" s="65" t="s">
        <v>371</v>
      </c>
      <c r="BO202" s="65" t="s">
        <v>427</v>
      </c>
      <c r="BP202" s="65" t="s">
        <v>430</v>
      </c>
      <c r="BQ202" s="65" t="s">
        <v>429</v>
      </c>
      <c r="BR202" s="65" t="s">
        <v>285</v>
      </c>
      <c r="BS202" s="65" t="s">
        <v>52</v>
      </c>
    </row>
    <row r="203" customFormat="false" ht="11.25" hidden="false" customHeight="false" outlineLevel="0" collapsed="false">
      <c r="BI203" s="65" t="n">
        <v>202</v>
      </c>
      <c r="BJ203" s="65" t="s">
        <v>250</v>
      </c>
      <c r="BK203" s="65" t="s">
        <v>370</v>
      </c>
      <c r="BL203" s="65" t="s">
        <v>371</v>
      </c>
      <c r="BM203" s="65" t="s">
        <v>370</v>
      </c>
      <c r="BN203" s="65" t="s">
        <v>371</v>
      </c>
      <c r="BO203" s="65" t="s">
        <v>932</v>
      </c>
      <c r="BP203" s="65" t="s">
        <v>933</v>
      </c>
      <c r="BQ203" s="65" t="s">
        <v>934</v>
      </c>
      <c r="BR203" s="65" t="s">
        <v>417</v>
      </c>
      <c r="BS203" s="65" t="s">
        <v>47</v>
      </c>
    </row>
    <row r="204" customFormat="false" ht="11.25" hidden="false" customHeight="false" outlineLevel="0" collapsed="false">
      <c r="BI204" s="65" t="n">
        <v>203</v>
      </c>
      <c r="BJ204" s="65" t="s">
        <v>250</v>
      </c>
      <c r="BK204" s="65" t="s">
        <v>370</v>
      </c>
      <c r="BL204" s="65" t="s">
        <v>371</v>
      </c>
      <c r="BM204" s="65" t="s">
        <v>370</v>
      </c>
      <c r="BN204" s="65" t="s">
        <v>371</v>
      </c>
      <c r="BO204" s="65" t="s">
        <v>935</v>
      </c>
      <c r="BP204" s="65" t="s">
        <v>936</v>
      </c>
      <c r="BQ204" s="65" t="s">
        <v>937</v>
      </c>
      <c r="BR204" s="65" t="s">
        <v>393</v>
      </c>
      <c r="BS204" s="65" t="s">
        <v>47</v>
      </c>
    </row>
    <row r="205" customFormat="false" ht="11.25" hidden="false" customHeight="false" outlineLevel="0" collapsed="false">
      <c r="BI205" s="65" t="n">
        <v>204</v>
      </c>
      <c r="BJ205" s="65" t="s">
        <v>250</v>
      </c>
      <c r="BK205" s="65" t="s">
        <v>370</v>
      </c>
      <c r="BL205" s="65" t="s">
        <v>371</v>
      </c>
      <c r="BM205" s="65" t="s">
        <v>370</v>
      </c>
      <c r="BN205" s="65" t="s">
        <v>371</v>
      </c>
      <c r="BO205" s="65" t="s">
        <v>431</v>
      </c>
      <c r="BP205" s="65" t="s">
        <v>434</v>
      </c>
      <c r="BQ205" s="65" t="s">
        <v>433</v>
      </c>
      <c r="BR205" s="65" t="s">
        <v>417</v>
      </c>
      <c r="BS205" s="65" t="s">
        <v>52</v>
      </c>
    </row>
    <row r="206" customFormat="false" ht="11.25" hidden="false" customHeight="false" outlineLevel="0" collapsed="false">
      <c r="BI206" s="65" t="n">
        <v>205</v>
      </c>
      <c r="BJ206" s="65" t="s">
        <v>250</v>
      </c>
      <c r="BK206" s="65" t="s">
        <v>370</v>
      </c>
      <c r="BL206" s="65" t="s">
        <v>371</v>
      </c>
      <c r="BM206" s="65" t="s">
        <v>370</v>
      </c>
      <c r="BN206" s="65" t="s">
        <v>371</v>
      </c>
      <c r="BO206" s="65" t="s">
        <v>435</v>
      </c>
      <c r="BP206" s="65" t="s">
        <v>438</v>
      </c>
      <c r="BQ206" s="65" t="s">
        <v>437</v>
      </c>
      <c r="BR206" s="65" t="s">
        <v>379</v>
      </c>
      <c r="BS206" s="65" t="s">
        <v>47</v>
      </c>
    </row>
    <row r="207" customFormat="false" ht="11.25" hidden="false" customHeight="false" outlineLevel="0" collapsed="false">
      <c r="BI207" s="65" t="n">
        <v>206</v>
      </c>
      <c r="BJ207" s="65" t="s">
        <v>250</v>
      </c>
      <c r="BK207" s="65" t="s">
        <v>370</v>
      </c>
      <c r="BL207" s="65" t="s">
        <v>371</v>
      </c>
      <c r="BM207" s="65" t="s">
        <v>370</v>
      </c>
      <c r="BN207" s="65" t="s">
        <v>371</v>
      </c>
      <c r="BO207" s="65" t="s">
        <v>938</v>
      </c>
      <c r="BP207" s="65" t="s">
        <v>939</v>
      </c>
      <c r="BQ207" s="65" t="s">
        <v>940</v>
      </c>
      <c r="BR207" s="65" t="s">
        <v>417</v>
      </c>
      <c r="BS207" s="65" t="s">
        <v>57</v>
      </c>
    </row>
    <row r="208" customFormat="false" ht="11.25" hidden="false" customHeight="false" outlineLevel="0" collapsed="false">
      <c r="BI208" s="65" t="n">
        <v>207</v>
      </c>
      <c r="BJ208" s="65" t="s">
        <v>250</v>
      </c>
      <c r="BK208" s="65" t="s">
        <v>370</v>
      </c>
      <c r="BL208" s="65" t="s">
        <v>371</v>
      </c>
      <c r="BM208" s="65" t="s">
        <v>370</v>
      </c>
      <c r="BN208" s="65" t="s">
        <v>371</v>
      </c>
      <c r="BO208" s="65" t="s">
        <v>439</v>
      </c>
      <c r="BP208" s="65" t="s">
        <v>442</v>
      </c>
      <c r="BQ208" s="65" t="s">
        <v>441</v>
      </c>
      <c r="BR208" s="65" t="s">
        <v>285</v>
      </c>
      <c r="BS208" s="65" t="s">
        <v>62</v>
      </c>
    </row>
    <row r="209" customFormat="false" ht="11.25" hidden="false" customHeight="false" outlineLevel="0" collapsed="false">
      <c r="BI209" s="65" t="n">
        <v>208</v>
      </c>
      <c r="BJ209" s="65" t="s">
        <v>250</v>
      </c>
      <c r="BK209" s="65" t="s">
        <v>370</v>
      </c>
      <c r="BL209" s="65" t="s">
        <v>371</v>
      </c>
      <c r="BM209" s="65" t="s">
        <v>370</v>
      </c>
      <c r="BN209" s="65" t="s">
        <v>371</v>
      </c>
      <c r="BO209" s="65" t="s">
        <v>443</v>
      </c>
      <c r="BP209" s="65" t="s">
        <v>446</v>
      </c>
      <c r="BQ209" s="65" t="s">
        <v>445</v>
      </c>
      <c r="BR209" s="65" t="s">
        <v>393</v>
      </c>
      <c r="BS209" s="65" t="s">
        <v>52</v>
      </c>
    </row>
    <row r="210" customFormat="false" ht="11.25" hidden="false" customHeight="false" outlineLevel="0" collapsed="false">
      <c r="BI210" s="65" t="n">
        <v>209</v>
      </c>
      <c r="BJ210" s="65" t="s">
        <v>250</v>
      </c>
      <c r="BK210" s="65" t="s">
        <v>370</v>
      </c>
      <c r="BL210" s="65" t="s">
        <v>371</v>
      </c>
      <c r="BM210" s="65" t="s">
        <v>370</v>
      </c>
      <c r="BN210" s="65" t="s">
        <v>371</v>
      </c>
      <c r="BO210" s="65" t="s">
        <v>447</v>
      </c>
      <c r="BP210" s="65" t="s">
        <v>450</v>
      </c>
      <c r="BQ210" s="65" t="s">
        <v>449</v>
      </c>
      <c r="BR210" s="65" t="s">
        <v>285</v>
      </c>
      <c r="BS210" s="65" t="s">
        <v>62</v>
      </c>
    </row>
    <row r="211" customFormat="false" ht="11.25" hidden="false" customHeight="false" outlineLevel="0" collapsed="false">
      <c r="BI211" s="65" t="n">
        <v>210</v>
      </c>
      <c r="BJ211" s="65" t="s">
        <v>250</v>
      </c>
      <c r="BK211" s="65" t="s">
        <v>370</v>
      </c>
      <c r="BL211" s="65" t="s">
        <v>371</v>
      </c>
      <c r="BM211" s="65" t="s">
        <v>370</v>
      </c>
      <c r="BN211" s="65" t="s">
        <v>371</v>
      </c>
      <c r="BO211" s="65" t="s">
        <v>451</v>
      </c>
      <c r="BP211" s="65" t="s">
        <v>454</v>
      </c>
      <c r="BQ211" s="65" t="s">
        <v>453</v>
      </c>
      <c r="BR211" s="65" t="s">
        <v>329</v>
      </c>
      <c r="BS211" s="65" t="s">
        <v>38</v>
      </c>
    </row>
    <row r="212" customFormat="false" ht="11.25" hidden="false" customHeight="false" outlineLevel="0" collapsed="false">
      <c r="BI212" s="65" t="n">
        <v>211</v>
      </c>
      <c r="BJ212" s="65" t="s">
        <v>250</v>
      </c>
      <c r="BK212" s="65" t="s">
        <v>370</v>
      </c>
      <c r="BL212" s="65" t="s">
        <v>371</v>
      </c>
      <c r="BM212" s="65" t="s">
        <v>370</v>
      </c>
      <c r="BN212" s="65" t="s">
        <v>371</v>
      </c>
      <c r="BO212" s="65" t="s">
        <v>455</v>
      </c>
      <c r="BP212" s="65" t="s">
        <v>458</v>
      </c>
      <c r="BQ212" s="65" t="s">
        <v>457</v>
      </c>
      <c r="BR212" s="65" t="s">
        <v>285</v>
      </c>
      <c r="BS212" s="65" t="s">
        <v>52</v>
      </c>
    </row>
    <row r="213" customFormat="false" ht="11.25" hidden="false" customHeight="false" outlineLevel="0" collapsed="false">
      <c r="BI213" s="65" t="n">
        <v>212</v>
      </c>
      <c r="BJ213" s="65" t="s">
        <v>250</v>
      </c>
      <c r="BK213" s="65" t="s">
        <v>370</v>
      </c>
      <c r="BL213" s="65" t="s">
        <v>371</v>
      </c>
      <c r="BM213" s="65" t="s">
        <v>370</v>
      </c>
      <c r="BN213" s="65" t="s">
        <v>371</v>
      </c>
      <c r="BO213" s="65" t="s">
        <v>461</v>
      </c>
      <c r="BP213" s="65" t="s">
        <v>465</v>
      </c>
      <c r="BQ213" s="65" t="s">
        <v>463</v>
      </c>
      <c r="BR213" s="65" t="s">
        <v>464</v>
      </c>
      <c r="BS213" s="65" t="s">
        <v>43</v>
      </c>
    </row>
    <row r="214" customFormat="false" ht="11.25" hidden="false" customHeight="false" outlineLevel="0" collapsed="false">
      <c r="BI214" s="65" t="n">
        <v>213</v>
      </c>
      <c r="BJ214" s="65" t="s">
        <v>250</v>
      </c>
      <c r="BK214" s="65" t="s">
        <v>370</v>
      </c>
      <c r="BL214" s="65" t="s">
        <v>371</v>
      </c>
      <c r="BM214" s="65" t="s">
        <v>370</v>
      </c>
      <c r="BN214" s="65" t="s">
        <v>371</v>
      </c>
      <c r="BO214" s="65" t="s">
        <v>461</v>
      </c>
      <c r="BP214" s="65" t="s">
        <v>465</v>
      </c>
      <c r="BQ214" s="65" t="s">
        <v>463</v>
      </c>
      <c r="BR214" s="65" t="s">
        <v>464</v>
      </c>
      <c r="BS214" s="65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66" width="36.7"/>
    <col collapsed="false" customWidth="true" hidden="false" outlineLevel="0" max="3" min="3" style="66" width="12.7"/>
    <col collapsed="false" customWidth="true" hidden="false" outlineLevel="0" max="4" min="4" style="66" width="50.7"/>
    <col collapsed="false" customWidth="true" hidden="false" outlineLevel="0" max="5" min="5" style="66" width="36.7"/>
    <col collapsed="false" customWidth="true" hidden="false" outlineLevel="0" max="6" min="6" style="66" width="12.7"/>
    <col collapsed="false" customWidth="false" hidden="false" outlineLevel="0" max="257" min="7" style="66" width="9.13"/>
  </cols>
  <sheetData>
    <row r="1" customFormat="false" ht="11.25" hidden="false" customHeight="false" outlineLevel="0" collapsed="false">
      <c r="A1" s="66" t="s">
        <v>819</v>
      </c>
      <c r="B1" s="66" t="s">
        <v>821</v>
      </c>
      <c r="C1" s="66" t="s">
        <v>822</v>
      </c>
      <c r="D1" s="66" t="s">
        <v>941</v>
      </c>
      <c r="E1" s="66" t="s">
        <v>819</v>
      </c>
      <c r="F1" s="66" t="s">
        <v>942</v>
      </c>
    </row>
    <row r="2" customFormat="false" ht="11.25" hidden="false" customHeight="false" outlineLevel="0" collapsed="false">
      <c r="A2" s="66" t="s">
        <v>276</v>
      </c>
      <c r="B2" s="66" t="s">
        <v>276</v>
      </c>
      <c r="C2" s="66" t="s">
        <v>827</v>
      </c>
      <c r="D2" s="66" t="s">
        <v>943</v>
      </c>
      <c r="E2" s="66" t="s">
        <v>276</v>
      </c>
      <c r="F2" s="66" t="s">
        <v>944</v>
      </c>
    </row>
    <row r="3" customFormat="false" ht="11.25" hidden="false" customHeight="false" outlineLevel="0" collapsed="false">
      <c r="A3" s="66" t="s">
        <v>276</v>
      </c>
      <c r="B3" s="66" t="s">
        <v>277</v>
      </c>
      <c r="C3" s="66" t="s">
        <v>278</v>
      </c>
      <c r="D3" s="66" t="s">
        <v>945</v>
      </c>
      <c r="E3" s="66" t="s">
        <v>289</v>
      </c>
      <c r="F3" s="66" t="s">
        <v>946</v>
      </c>
    </row>
    <row r="4" customFormat="false" ht="11.25" hidden="false" customHeight="false" outlineLevel="0" collapsed="false">
      <c r="A4" s="66" t="s">
        <v>276</v>
      </c>
      <c r="B4" s="66" t="s">
        <v>947</v>
      </c>
      <c r="C4" s="66" t="s">
        <v>948</v>
      </c>
      <c r="D4" s="66" t="s">
        <v>949</v>
      </c>
      <c r="E4" s="66" t="s">
        <v>312</v>
      </c>
      <c r="F4" s="66" t="s">
        <v>950</v>
      </c>
    </row>
    <row r="5" customFormat="false" ht="11.25" hidden="false" customHeight="false" outlineLevel="0" collapsed="false">
      <c r="A5" s="66" t="s">
        <v>276</v>
      </c>
      <c r="B5" s="66" t="s">
        <v>951</v>
      </c>
      <c r="C5" s="66" t="s">
        <v>952</v>
      </c>
      <c r="D5" s="66" t="s">
        <v>949</v>
      </c>
      <c r="E5" s="66" t="s">
        <v>468</v>
      </c>
      <c r="F5" s="66" t="s">
        <v>953</v>
      </c>
    </row>
    <row r="6" customFormat="false" ht="11.25" hidden="false" customHeight="false" outlineLevel="0" collapsed="false">
      <c r="A6" s="66" t="s">
        <v>276</v>
      </c>
      <c r="B6" s="66" t="s">
        <v>954</v>
      </c>
      <c r="C6" s="66" t="s">
        <v>955</v>
      </c>
      <c r="D6" s="66" t="s">
        <v>949</v>
      </c>
      <c r="E6" s="66" t="s">
        <v>498</v>
      </c>
      <c r="F6" s="66" t="s">
        <v>956</v>
      </c>
    </row>
    <row r="7" customFormat="false" ht="11.25" hidden="false" customHeight="false" outlineLevel="0" collapsed="false">
      <c r="A7" s="66" t="s">
        <v>276</v>
      </c>
      <c r="B7" s="66" t="s">
        <v>957</v>
      </c>
      <c r="C7" s="66" t="s">
        <v>958</v>
      </c>
      <c r="D7" s="66" t="s">
        <v>949</v>
      </c>
      <c r="E7" s="66" t="s">
        <v>512</v>
      </c>
      <c r="F7" s="66" t="s">
        <v>959</v>
      </c>
    </row>
    <row r="8" customFormat="false" ht="11.25" hidden="false" customHeight="false" outlineLevel="0" collapsed="false">
      <c r="A8" s="66" t="s">
        <v>289</v>
      </c>
      <c r="B8" s="66" t="s">
        <v>289</v>
      </c>
      <c r="C8" s="66" t="s">
        <v>832</v>
      </c>
      <c r="D8" s="66" t="s">
        <v>943</v>
      </c>
      <c r="E8" s="66" t="s">
        <v>520</v>
      </c>
      <c r="F8" s="66" t="s">
        <v>960</v>
      </c>
    </row>
    <row r="9" customFormat="false" ht="11.25" hidden="false" customHeight="false" outlineLevel="0" collapsed="false">
      <c r="A9" s="66" t="s">
        <v>289</v>
      </c>
      <c r="B9" s="66" t="s">
        <v>290</v>
      </c>
      <c r="C9" s="66" t="s">
        <v>291</v>
      </c>
      <c r="D9" s="66" t="s">
        <v>961</v>
      </c>
      <c r="E9" s="66" t="s">
        <v>536</v>
      </c>
      <c r="F9" s="66" t="s">
        <v>962</v>
      </c>
    </row>
    <row r="10" customFormat="false" ht="11.25" hidden="false" customHeight="false" outlineLevel="0" collapsed="false">
      <c r="A10" s="66" t="s">
        <v>289</v>
      </c>
      <c r="B10" s="66" t="s">
        <v>836</v>
      </c>
      <c r="C10" s="66" t="s">
        <v>837</v>
      </c>
      <c r="D10" s="66" t="s">
        <v>945</v>
      </c>
      <c r="E10" s="66" t="s">
        <v>580</v>
      </c>
      <c r="F10" s="66" t="s">
        <v>963</v>
      </c>
    </row>
    <row r="11" customFormat="false" ht="11.25" hidden="false" customHeight="false" outlineLevel="0" collapsed="false">
      <c r="A11" s="66" t="s">
        <v>289</v>
      </c>
      <c r="B11" s="66" t="s">
        <v>838</v>
      </c>
      <c r="C11" s="66" t="s">
        <v>839</v>
      </c>
      <c r="D11" s="66" t="s">
        <v>949</v>
      </c>
      <c r="E11" s="66" t="s">
        <v>624</v>
      </c>
      <c r="F11" s="66" t="s">
        <v>964</v>
      </c>
    </row>
    <row r="12" customFormat="false" ht="11.25" hidden="false" customHeight="false" outlineLevel="0" collapsed="false">
      <c r="A12" s="66" t="s">
        <v>289</v>
      </c>
      <c r="B12" s="66" t="s">
        <v>840</v>
      </c>
      <c r="C12" s="66" t="s">
        <v>841</v>
      </c>
      <c r="D12" s="66" t="s">
        <v>949</v>
      </c>
      <c r="E12" s="66" t="s">
        <v>636</v>
      </c>
      <c r="F12" s="66" t="s">
        <v>965</v>
      </c>
    </row>
    <row r="13" customFormat="false" ht="11.25" hidden="false" customHeight="false" outlineLevel="0" collapsed="false">
      <c r="A13" s="66" t="s">
        <v>289</v>
      </c>
      <c r="B13" s="66" t="s">
        <v>842</v>
      </c>
      <c r="C13" s="66" t="s">
        <v>843</v>
      </c>
      <c r="D13" s="66" t="s">
        <v>945</v>
      </c>
      <c r="E13" s="66" t="s">
        <v>664</v>
      </c>
      <c r="F13" s="66" t="s">
        <v>966</v>
      </c>
    </row>
    <row r="14" customFormat="false" ht="11.25" hidden="false" customHeight="false" outlineLevel="0" collapsed="false">
      <c r="A14" s="66" t="s">
        <v>289</v>
      </c>
      <c r="B14" s="66" t="s">
        <v>301</v>
      </c>
      <c r="C14" s="66" t="s">
        <v>302</v>
      </c>
      <c r="D14" s="66" t="s">
        <v>945</v>
      </c>
      <c r="E14" s="66" t="s">
        <v>677</v>
      </c>
      <c r="F14" s="66" t="s">
        <v>967</v>
      </c>
    </row>
    <row r="15" customFormat="false" ht="11.25" hidden="false" customHeight="false" outlineLevel="0" collapsed="false">
      <c r="A15" s="66" t="s">
        <v>289</v>
      </c>
      <c r="B15" s="66" t="s">
        <v>844</v>
      </c>
      <c r="C15" s="66" t="s">
        <v>845</v>
      </c>
      <c r="D15" s="66" t="s">
        <v>949</v>
      </c>
      <c r="E15" s="66" t="s">
        <v>693</v>
      </c>
      <c r="F15" s="66" t="s">
        <v>968</v>
      </c>
    </row>
    <row r="16" customFormat="false" ht="11.25" hidden="false" customHeight="false" outlineLevel="0" collapsed="false">
      <c r="A16" s="66" t="s">
        <v>289</v>
      </c>
      <c r="B16" s="66" t="s">
        <v>846</v>
      </c>
      <c r="C16" s="66" t="s">
        <v>847</v>
      </c>
      <c r="D16" s="66" t="s">
        <v>949</v>
      </c>
      <c r="E16" s="66" t="s">
        <v>713</v>
      </c>
      <c r="F16" s="66" t="s">
        <v>969</v>
      </c>
    </row>
    <row r="17" customFormat="false" ht="11.25" hidden="false" customHeight="false" outlineLevel="0" collapsed="false">
      <c r="A17" s="66" t="s">
        <v>289</v>
      </c>
      <c r="B17" s="66" t="s">
        <v>308</v>
      </c>
      <c r="C17" s="66" t="s">
        <v>309</v>
      </c>
      <c r="D17" s="66" t="s">
        <v>945</v>
      </c>
      <c r="E17" s="66" t="s">
        <v>720</v>
      </c>
      <c r="F17" s="66" t="s">
        <v>970</v>
      </c>
    </row>
    <row r="18" customFormat="false" ht="11.25" hidden="false" customHeight="false" outlineLevel="0" collapsed="false">
      <c r="A18" s="66" t="s">
        <v>312</v>
      </c>
      <c r="B18" s="66" t="s">
        <v>849</v>
      </c>
      <c r="C18" s="66" t="s">
        <v>850</v>
      </c>
      <c r="D18" s="66" t="s">
        <v>949</v>
      </c>
      <c r="E18" s="66" t="s">
        <v>727</v>
      </c>
      <c r="F18" s="66" t="s">
        <v>971</v>
      </c>
    </row>
    <row r="19" customFormat="false" ht="11.25" hidden="false" customHeight="false" outlineLevel="0" collapsed="false">
      <c r="A19" s="66" t="s">
        <v>312</v>
      </c>
      <c r="B19" s="66" t="s">
        <v>312</v>
      </c>
      <c r="C19" s="66" t="s">
        <v>848</v>
      </c>
      <c r="D19" s="66" t="s">
        <v>943</v>
      </c>
      <c r="E19" s="66" t="s">
        <v>733</v>
      </c>
      <c r="F19" s="66" t="s">
        <v>972</v>
      </c>
    </row>
    <row r="20" customFormat="false" ht="11.25" hidden="false" customHeight="false" outlineLevel="0" collapsed="false">
      <c r="A20" s="66" t="s">
        <v>312</v>
      </c>
      <c r="B20" s="66" t="s">
        <v>313</v>
      </c>
      <c r="C20" s="66" t="s">
        <v>314</v>
      </c>
      <c r="D20" s="66" t="s">
        <v>945</v>
      </c>
      <c r="E20" s="66" t="s">
        <v>742</v>
      </c>
      <c r="F20" s="66" t="s">
        <v>973</v>
      </c>
    </row>
    <row r="21" customFormat="false" ht="11.25" hidden="false" customHeight="false" outlineLevel="0" collapsed="false">
      <c r="A21" s="66" t="s">
        <v>312</v>
      </c>
      <c r="B21" s="66" t="s">
        <v>851</v>
      </c>
      <c r="C21" s="66" t="s">
        <v>852</v>
      </c>
      <c r="D21" s="66" t="s">
        <v>949</v>
      </c>
      <c r="E21" s="66" t="s">
        <v>765</v>
      </c>
      <c r="F21" s="66" t="s">
        <v>974</v>
      </c>
    </row>
    <row r="22" customFormat="false" ht="11.25" hidden="false" customHeight="false" outlineLevel="0" collapsed="false">
      <c r="A22" s="66" t="s">
        <v>312</v>
      </c>
      <c r="B22" s="66" t="s">
        <v>975</v>
      </c>
      <c r="C22" s="66" t="s">
        <v>976</v>
      </c>
      <c r="D22" s="66" t="s">
        <v>949</v>
      </c>
      <c r="E22" s="66" t="s">
        <v>781</v>
      </c>
      <c r="F22" s="66" t="s">
        <v>977</v>
      </c>
    </row>
    <row r="23" customFormat="false" ht="11.25" hidden="false" customHeight="false" outlineLevel="0" collapsed="false">
      <c r="A23" s="66" t="s">
        <v>312</v>
      </c>
      <c r="B23" s="66" t="s">
        <v>978</v>
      </c>
      <c r="C23" s="66" t="s">
        <v>979</v>
      </c>
      <c r="D23" s="66" t="s">
        <v>949</v>
      </c>
      <c r="E23" s="66" t="s">
        <v>915</v>
      </c>
      <c r="F23" s="66" t="s">
        <v>980</v>
      </c>
    </row>
    <row r="24" customFormat="false" ht="11.25" hidden="false" customHeight="false" outlineLevel="0" collapsed="false">
      <c r="A24" s="66" t="s">
        <v>312</v>
      </c>
      <c r="B24" s="66" t="s">
        <v>320</v>
      </c>
      <c r="C24" s="66" t="s">
        <v>321</v>
      </c>
      <c r="D24" s="66" t="s">
        <v>945</v>
      </c>
      <c r="E24" s="66" t="s">
        <v>916</v>
      </c>
      <c r="F24" s="66" t="s">
        <v>981</v>
      </c>
    </row>
    <row r="25" customFormat="false" ht="11.25" hidden="false" customHeight="false" outlineLevel="0" collapsed="false">
      <c r="A25" s="66" t="s">
        <v>468</v>
      </c>
      <c r="B25" s="66" t="s">
        <v>982</v>
      </c>
      <c r="C25" s="66" t="s">
        <v>983</v>
      </c>
      <c r="D25" s="66" t="s">
        <v>949</v>
      </c>
      <c r="E25" s="66" t="s">
        <v>370</v>
      </c>
      <c r="F25" s="66" t="s">
        <v>984</v>
      </c>
    </row>
    <row r="26" customFormat="false" ht="11.25" hidden="false" customHeight="false" outlineLevel="0" collapsed="false">
      <c r="A26" s="66" t="s">
        <v>468</v>
      </c>
      <c r="B26" s="66" t="s">
        <v>469</v>
      </c>
      <c r="C26" s="66" t="s">
        <v>470</v>
      </c>
      <c r="D26" s="66" t="s">
        <v>945</v>
      </c>
    </row>
    <row r="27" customFormat="false" ht="11.25" hidden="false" customHeight="false" outlineLevel="0" collapsed="false">
      <c r="A27" s="66" t="s">
        <v>468</v>
      </c>
      <c r="B27" s="66" t="s">
        <v>468</v>
      </c>
      <c r="C27" s="66" t="s">
        <v>853</v>
      </c>
      <c r="D27" s="66" t="s">
        <v>943</v>
      </c>
    </row>
    <row r="28" customFormat="false" ht="11.25" hidden="false" customHeight="false" outlineLevel="0" collapsed="false">
      <c r="A28" s="66" t="s">
        <v>468</v>
      </c>
      <c r="B28" s="66" t="s">
        <v>476</v>
      </c>
      <c r="C28" s="66" t="s">
        <v>477</v>
      </c>
      <c r="D28" s="66" t="s">
        <v>961</v>
      </c>
    </row>
    <row r="29" customFormat="false" ht="11.25" hidden="false" customHeight="false" outlineLevel="0" collapsed="false">
      <c r="A29" s="66" t="s">
        <v>468</v>
      </c>
      <c r="B29" s="66" t="s">
        <v>985</v>
      </c>
      <c r="C29" s="66" t="s">
        <v>986</v>
      </c>
      <c r="D29" s="66" t="s">
        <v>949</v>
      </c>
    </row>
    <row r="30" customFormat="false" ht="11.25" hidden="false" customHeight="false" outlineLevel="0" collapsed="false">
      <c r="A30" s="66" t="s">
        <v>468</v>
      </c>
      <c r="B30" s="66" t="s">
        <v>481</v>
      </c>
      <c r="C30" s="66" t="s">
        <v>482</v>
      </c>
      <c r="D30" s="66" t="s">
        <v>949</v>
      </c>
    </row>
    <row r="31" customFormat="false" ht="11.25" hidden="false" customHeight="false" outlineLevel="0" collapsed="false">
      <c r="A31" s="66" t="s">
        <v>468</v>
      </c>
      <c r="B31" s="66" t="s">
        <v>987</v>
      </c>
      <c r="C31" s="66" t="s">
        <v>988</v>
      </c>
      <c r="D31" s="66" t="s">
        <v>949</v>
      </c>
    </row>
    <row r="32" customFormat="false" ht="11.25" hidden="false" customHeight="false" outlineLevel="0" collapsed="false">
      <c r="A32" s="66" t="s">
        <v>468</v>
      </c>
      <c r="B32" s="66" t="s">
        <v>487</v>
      </c>
      <c r="C32" s="66" t="s">
        <v>488</v>
      </c>
      <c r="D32" s="66" t="s">
        <v>949</v>
      </c>
    </row>
    <row r="33" customFormat="false" ht="11.25" hidden="false" customHeight="false" outlineLevel="0" collapsed="false">
      <c r="A33" s="66" t="s">
        <v>468</v>
      </c>
      <c r="B33" s="66" t="s">
        <v>493</v>
      </c>
      <c r="C33" s="66" t="s">
        <v>494</v>
      </c>
      <c r="D33" s="66" t="s">
        <v>949</v>
      </c>
    </row>
    <row r="34" customFormat="false" ht="11.25" hidden="false" customHeight="false" outlineLevel="0" collapsed="false">
      <c r="A34" s="66" t="s">
        <v>498</v>
      </c>
      <c r="B34" s="66" t="s">
        <v>989</v>
      </c>
      <c r="C34" s="66" t="s">
        <v>990</v>
      </c>
      <c r="D34" s="66" t="s">
        <v>949</v>
      </c>
    </row>
    <row r="35" customFormat="false" ht="11.25" hidden="false" customHeight="false" outlineLevel="0" collapsed="false">
      <c r="A35" s="66" t="s">
        <v>498</v>
      </c>
      <c r="B35" s="66" t="s">
        <v>991</v>
      </c>
      <c r="C35" s="66" t="s">
        <v>992</v>
      </c>
      <c r="D35" s="66" t="s">
        <v>949</v>
      </c>
    </row>
    <row r="36" customFormat="false" ht="11.25" hidden="false" customHeight="false" outlineLevel="0" collapsed="false">
      <c r="A36" s="66" t="s">
        <v>498</v>
      </c>
      <c r="B36" s="66" t="s">
        <v>993</v>
      </c>
      <c r="C36" s="66" t="s">
        <v>994</v>
      </c>
      <c r="D36" s="66" t="s">
        <v>949</v>
      </c>
    </row>
    <row r="37" customFormat="false" ht="11.25" hidden="false" customHeight="false" outlineLevel="0" collapsed="false">
      <c r="A37" s="66" t="s">
        <v>498</v>
      </c>
      <c r="B37" s="66" t="s">
        <v>498</v>
      </c>
      <c r="C37" s="66" t="s">
        <v>860</v>
      </c>
      <c r="D37" s="66" t="s">
        <v>943</v>
      </c>
    </row>
    <row r="38" customFormat="false" ht="11.25" hidden="false" customHeight="false" outlineLevel="0" collapsed="false">
      <c r="A38" s="66" t="s">
        <v>498</v>
      </c>
      <c r="B38" s="66" t="s">
        <v>499</v>
      </c>
      <c r="C38" s="66" t="s">
        <v>500</v>
      </c>
      <c r="D38" s="66" t="s">
        <v>945</v>
      </c>
    </row>
    <row r="39" customFormat="false" ht="11.25" hidden="false" customHeight="false" outlineLevel="0" collapsed="false">
      <c r="A39" s="66" t="s">
        <v>498</v>
      </c>
      <c r="B39" s="66" t="s">
        <v>995</v>
      </c>
      <c r="C39" s="66" t="s">
        <v>996</v>
      </c>
      <c r="D39" s="66" t="s">
        <v>949</v>
      </c>
    </row>
    <row r="40" customFormat="false" ht="11.25" hidden="false" customHeight="false" outlineLevel="0" collapsed="false">
      <c r="A40" s="66" t="s">
        <v>498</v>
      </c>
      <c r="B40" s="66" t="s">
        <v>997</v>
      </c>
      <c r="C40" s="66" t="s">
        <v>998</v>
      </c>
      <c r="D40" s="66" t="s">
        <v>949</v>
      </c>
    </row>
    <row r="41" customFormat="false" ht="11.25" hidden="false" customHeight="false" outlineLevel="0" collapsed="false">
      <c r="A41" s="66" t="s">
        <v>498</v>
      </c>
      <c r="B41" s="66" t="s">
        <v>999</v>
      </c>
      <c r="C41" s="66" t="s">
        <v>1000</v>
      </c>
      <c r="D41" s="66" t="s">
        <v>949</v>
      </c>
    </row>
    <row r="42" customFormat="false" ht="11.25" hidden="false" customHeight="false" outlineLevel="0" collapsed="false">
      <c r="A42" s="66" t="s">
        <v>498</v>
      </c>
      <c r="B42" s="66" t="s">
        <v>506</v>
      </c>
      <c r="C42" s="66" t="s">
        <v>507</v>
      </c>
      <c r="D42" s="66" t="s">
        <v>945</v>
      </c>
    </row>
    <row r="43" customFormat="false" ht="11.25" hidden="false" customHeight="false" outlineLevel="0" collapsed="false">
      <c r="A43" s="66" t="s">
        <v>512</v>
      </c>
      <c r="B43" s="66" t="s">
        <v>1001</v>
      </c>
      <c r="C43" s="66" t="s">
        <v>1002</v>
      </c>
      <c r="D43" s="66" t="s">
        <v>949</v>
      </c>
    </row>
    <row r="44" customFormat="false" ht="11.25" hidden="false" customHeight="false" outlineLevel="0" collapsed="false">
      <c r="A44" s="66" t="s">
        <v>512</v>
      </c>
      <c r="B44" s="66" t="s">
        <v>1003</v>
      </c>
      <c r="C44" s="66" t="s">
        <v>1004</v>
      </c>
      <c r="D44" s="66" t="s">
        <v>949</v>
      </c>
    </row>
    <row r="45" customFormat="false" ht="11.25" hidden="false" customHeight="false" outlineLevel="0" collapsed="false">
      <c r="A45" s="66" t="s">
        <v>512</v>
      </c>
      <c r="B45" s="66" t="s">
        <v>1005</v>
      </c>
      <c r="C45" s="66" t="s">
        <v>1006</v>
      </c>
      <c r="D45" s="66" t="s">
        <v>949</v>
      </c>
    </row>
    <row r="46" customFormat="false" ht="11.25" hidden="false" customHeight="false" outlineLevel="0" collapsed="false">
      <c r="A46" s="66" t="s">
        <v>512</v>
      </c>
      <c r="B46" s="66" t="s">
        <v>512</v>
      </c>
      <c r="C46" s="66" t="s">
        <v>861</v>
      </c>
      <c r="D46" s="66" t="s">
        <v>943</v>
      </c>
    </row>
    <row r="47" customFormat="false" ht="11.25" hidden="false" customHeight="false" outlineLevel="0" collapsed="false">
      <c r="A47" s="66" t="s">
        <v>512</v>
      </c>
      <c r="B47" s="66" t="s">
        <v>513</v>
      </c>
      <c r="C47" s="66" t="s">
        <v>514</v>
      </c>
      <c r="D47" s="66" t="s">
        <v>945</v>
      </c>
    </row>
    <row r="48" customFormat="false" ht="11.25" hidden="false" customHeight="false" outlineLevel="0" collapsed="false">
      <c r="A48" s="66" t="s">
        <v>512</v>
      </c>
      <c r="B48" s="66" t="s">
        <v>1007</v>
      </c>
      <c r="C48" s="66" t="s">
        <v>1008</v>
      </c>
      <c r="D48" s="66" t="s">
        <v>949</v>
      </c>
    </row>
    <row r="49" customFormat="false" ht="11.25" hidden="false" customHeight="false" outlineLevel="0" collapsed="false">
      <c r="A49" s="66" t="s">
        <v>512</v>
      </c>
      <c r="B49" s="66" t="s">
        <v>1009</v>
      </c>
      <c r="C49" s="66" t="s">
        <v>1010</v>
      </c>
      <c r="D49" s="66" t="s">
        <v>949</v>
      </c>
    </row>
    <row r="50" customFormat="false" ht="11.25" hidden="false" customHeight="false" outlineLevel="0" collapsed="false">
      <c r="A50" s="66" t="s">
        <v>520</v>
      </c>
      <c r="B50" s="66" t="s">
        <v>1011</v>
      </c>
      <c r="C50" s="66" t="s">
        <v>1012</v>
      </c>
      <c r="D50" s="66" t="s">
        <v>949</v>
      </c>
    </row>
    <row r="51" customFormat="false" ht="11.25" hidden="false" customHeight="false" outlineLevel="0" collapsed="false">
      <c r="A51" s="66" t="s">
        <v>520</v>
      </c>
      <c r="B51" s="66" t="s">
        <v>1013</v>
      </c>
      <c r="C51" s="66" t="s">
        <v>1014</v>
      </c>
      <c r="D51" s="66" t="s">
        <v>949</v>
      </c>
    </row>
    <row r="52" customFormat="false" ht="11.25" hidden="false" customHeight="false" outlineLevel="0" collapsed="false">
      <c r="A52" s="66" t="s">
        <v>520</v>
      </c>
      <c r="B52" s="66" t="s">
        <v>1015</v>
      </c>
      <c r="C52" s="66" t="s">
        <v>1016</v>
      </c>
      <c r="D52" s="66" t="s">
        <v>949</v>
      </c>
    </row>
    <row r="53" customFormat="false" ht="11.25" hidden="false" customHeight="false" outlineLevel="0" collapsed="false">
      <c r="A53" s="66" t="s">
        <v>520</v>
      </c>
      <c r="B53" s="66" t="s">
        <v>521</v>
      </c>
      <c r="C53" s="66" t="s">
        <v>522</v>
      </c>
      <c r="D53" s="66" t="s">
        <v>945</v>
      </c>
    </row>
    <row r="54" customFormat="false" ht="11.25" hidden="false" customHeight="false" outlineLevel="0" collapsed="false">
      <c r="A54" s="66" t="s">
        <v>520</v>
      </c>
      <c r="B54" s="66" t="s">
        <v>520</v>
      </c>
      <c r="C54" s="66" t="s">
        <v>862</v>
      </c>
      <c r="D54" s="66" t="s">
        <v>943</v>
      </c>
    </row>
    <row r="55" customFormat="false" ht="11.25" hidden="false" customHeight="false" outlineLevel="0" collapsed="false">
      <c r="A55" s="66" t="s">
        <v>520</v>
      </c>
      <c r="B55" s="66" t="s">
        <v>527</v>
      </c>
      <c r="C55" s="66" t="s">
        <v>528</v>
      </c>
      <c r="D55" s="66" t="s">
        <v>945</v>
      </c>
    </row>
    <row r="56" customFormat="false" ht="11.25" hidden="false" customHeight="false" outlineLevel="0" collapsed="false">
      <c r="A56" s="66" t="s">
        <v>520</v>
      </c>
      <c r="B56" s="66" t="s">
        <v>1017</v>
      </c>
      <c r="C56" s="66" t="s">
        <v>1018</v>
      </c>
      <c r="D56" s="66" t="s">
        <v>949</v>
      </c>
    </row>
    <row r="57" customFormat="false" ht="11.25" hidden="false" customHeight="false" outlineLevel="0" collapsed="false">
      <c r="A57" s="66" t="s">
        <v>520</v>
      </c>
      <c r="B57" s="66" t="s">
        <v>532</v>
      </c>
      <c r="C57" s="66" t="s">
        <v>533</v>
      </c>
      <c r="D57" s="66" t="s">
        <v>949</v>
      </c>
    </row>
    <row r="58" customFormat="false" ht="11.25" hidden="false" customHeight="false" outlineLevel="0" collapsed="false">
      <c r="A58" s="66" t="s">
        <v>536</v>
      </c>
      <c r="B58" s="66" t="s">
        <v>1019</v>
      </c>
      <c r="C58" s="66" t="s">
        <v>1020</v>
      </c>
      <c r="D58" s="66" t="s">
        <v>949</v>
      </c>
    </row>
    <row r="59" customFormat="false" ht="11.25" hidden="false" customHeight="false" outlineLevel="0" collapsed="false">
      <c r="A59" s="66" t="s">
        <v>536</v>
      </c>
      <c r="B59" s="66" t="s">
        <v>536</v>
      </c>
      <c r="C59" s="66" t="s">
        <v>863</v>
      </c>
      <c r="D59" s="66" t="s">
        <v>943</v>
      </c>
    </row>
    <row r="60" customFormat="false" ht="11.25" hidden="false" customHeight="false" outlineLevel="0" collapsed="false">
      <c r="A60" s="66" t="s">
        <v>536</v>
      </c>
      <c r="B60" s="66" t="s">
        <v>537</v>
      </c>
      <c r="C60" s="66" t="s">
        <v>538</v>
      </c>
      <c r="D60" s="66" t="s">
        <v>945</v>
      </c>
    </row>
    <row r="61" customFormat="false" ht="11.25" hidden="false" customHeight="false" outlineLevel="0" collapsed="false">
      <c r="A61" s="66" t="s">
        <v>536</v>
      </c>
      <c r="B61" s="66" t="s">
        <v>544</v>
      </c>
      <c r="C61" s="66" t="s">
        <v>545</v>
      </c>
      <c r="D61" s="66" t="s">
        <v>949</v>
      </c>
    </row>
    <row r="62" customFormat="false" ht="11.25" hidden="false" customHeight="false" outlineLevel="0" collapsed="false">
      <c r="A62" s="66" t="s">
        <v>536</v>
      </c>
      <c r="B62" s="66" t="s">
        <v>554</v>
      </c>
      <c r="C62" s="66" t="s">
        <v>555</v>
      </c>
      <c r="D62" s="66" t="s">
        <v>945</v>
      </c>
    </row>
    <row r="63" customFormat="false" ht="11.25" hidden="false" customHeight="false" outlineLevel="0" collapsed="false">
      <c r="A63" s="66" t="s">
        <v>536</v>
      </c>
      <c r="B63" s="66" t="s">
        <v>562</v>
      </c>
      <c r="C63" s="66" t="s">
        <v>563</v>
      </c>
      <c r="D63" s="66" t="s">
        <v>949</v>
      </c>
    </row>
    <row r="64" customFormat="false" ht="11.25" hidden="false" customHeight="false" outlineLevel="0" collapsed="false">
      <c r="A64" s="66" t="s">
        <v>536</v>
      </c>
      <c r="B64" s="66" t="s">
        <v>1021</v>
      </c>
      <c r="C64" s="66" t="s">
        <v>1022</v>
      </c>
      <c r="D64" s="66" t="s">
        <v>949</v>
      </c>
    </row>
    <row r="65" customFormat="false" ht="11.25" hidden="false" customHeight="false" outlineLevel="0" collapsed="false">
      <c r="A65" s="66" t="s">
        <v>536</v>
      </c>
      <c r="B65" s="66" t="s">
        <v>1023</v>
      </c>
      <c r="C65" s="66" t="s">
        <v>1024</v>
      </c>
      <c r="D65" s="66" t="s">
        <v>949</v>
      </c>
    </row>
    <row r="66" customFormat="false" ht="11.25" hidden="false" customHeight="false" outlineLevel="0" collapsed="false">
      <c r="A66" s="66" t="s">
        <v>536</v>
      </c>
      <c r="B66" s="66" t="s">
        <v>568</v>
      </c>
      <c r="C66" s="66" t="s">
        <v>569</v>
      </c>
      <c r="D66" s="66" t="s">
        <v>949</v>
      </c>
    </row>
    <row r="67" customFormat="false" ht="11.25" hidden="false" customHeight="false" outlineLevel="0" collapsed="false">
      <c r="A67" s="66" t="s">
        <v>580</v>
      </c>
      <c r="B67" s="66" t="s">
        <v>581</v>
      </c>
      <c r="C67" s="66" t="s">
        <v>582</v>
      </c>
      <c r="D67" s="66" t="s">
        <v>949</v>
      </c>
    </row>
    <row r="68" customFormat="false" ht="11.25" hidden="false" customHeight="false" outlineLevel="0" collapsed="false">
      <c r="A68" s="66" t="s">
        <v>580</v>
      </c>
      <c r="B68" s="66" t="s">
        <v>868</v>
      </c>
      <c r="C68" s="66" t="s">
        <v>869</v>
      </c>
      <c r="D68" s="66" t="s">
        <v>949</v>
      </c>
    </row>
    <row r="69" customFormat="false" ht="11.25" hidden="false" customHeight="false" outlineLevel="0" collapsed="false">
      <c r="A69" s="66" t="s">
        <v>580</v>
      </c>
      <c r="B69" s="66" t="s">
        <v>589</v>
      </c>
      <c r="C69" s="66" t="s">
        <v>590</v>
      </c>
      <c r="D69" s="66" t="s">
        <v>949</v>
      </c>
    </row>
    <row r="70" customFormat="false" ht="11.25" hidden="false" customHeight="false" outlineLevel="0" collapsed="false">
      <c r="A70" s="66" t="s">
        <v>580</v>
      </c>
      <c r="B70" s="66" t="s">
        <v>595</v>
      </c>
      <c r="C70" s="66" t="s">
        <v>596</v>
      </c>
      <c r="D70" s="66" t="s">
        <v>949</v>
      </c>
    </row>
    <row r="71" customFormat="false" ht="11.25" hidden="false" customHeight="false" outlineLevel="0" collapsed="false">
      <c r="A71" s="66" t="s">
        <v>580</v>
      </c>
      <c r="B71" s="66" t="s">
        <v>580</v>
      </c>
      <c r="C71" s="66" t="s">
        <v>864</v>
      </c>
      <c r="D71" s="66" t="s">
        <v>943</v>
      </c>
    </row>
    <row r="72" customFormat="false" ht="11.25" hidden="false" customHeight="false" outlineLevel="0" collapsed="false">
      <c r="A72" s="66" t="s">
        <v>580</v>
      </c>
      <c r="B72" s="66" t="s">
        <v>602</v>
      </c>
      <c r="C72" s="66" t="s">
        <v>603</v>
      </c>
      <c r="D72" s="66" t="s">
        <v>945</v>
      </c>
    </row>
    <row r="73" customFormat="false" ht="11.25" hidden="false" customHeight="false" outlineLevel="0" collapsed="false">
      <c r="A73" s="66" t="s">
        <v>580</v>
      </c>
      <c r="B73" s="66" t="s">
        <v>610</v>
      </c>
      <c r="C73" s="66" t="s">
        <v>611</v>
      </c>
      <c r="D73" s="66" t="s">
        <v>949</v>
      </c>
    </row>
    <row r="74" customFormat="false" ht="11.25" hidden="false" customHeight="false" outlineLevel="0" collapsed="false">
      <c r="A74" s="66" t="s">
        <v>580</v>
      </c>
      <c r="B74" s="66" t="s">
        <v>872</v>
      </c>
      <c r="C74" s="66" t="s">
        <v>873</v>
      </c>
      <c r="D74" s="66" t="s">
        <v>949</v>
      </c>
    </row>
    <row r="75" customFormat="false" ht="11.25" hidden="false" customHeight="false" outlineLevel="0" collapsed="false">
      <c r="A75" s="66" t="s">
        <v>580</v>
      </c>
      <c r="B75" s="66" t="s">
        <v>617</v>
      </c>
      <c r="C75" s="66" t="s">
        <v>618</v>
      </c>
      <c r="D75" s="66" t="s">
        <v>949</v>
      </c>
    </row>
    <row r="76" customFormat="false" ht="11.25" hidden="false" customHeight="false" outlineLevel="0" collapsed="false">
      <c r="A76" s="66" t="s">
        <v>580</v>
      </c>
      <c r="B76" s="66" t="s">
        <v>620</v>
      </c>
      <c r="C76" s="66" t="s">
        <v>621</v>
      </c>
      <c r="D76" s="66" t="s">
        <v>949</v>
      </c>
    </row>
    <row r="77" customFormat="false" ht="11.25" hidden="false" customHeight="false" outlineLevel="0" collapsed="false">
      <c r="A77" s="66" t="s">
        <v>624</v>
      </c>
      <c r="B77" s="66" t="s">
        <v>1025</v>
      </c>
      <c r="C77" s="66" t="s">
        <v>1026</v>
      </c>
      <c r="D77" s="66" t="s">
        <v>949</v>
      </c>
    </row>
    <row r="78" customFormat="false" ht="11.25" hidden="false" customHeight="false" outlineLevel="0" collapsed="false">
      <c r="A78" s="66" t="s">
        <v>624</v>
      </c>
      <c r="B78" s="66" t="s">
        <v>624</v>
      </c>
      <c r="C78" s="66" t="s">
        <v>874</v>
      </c>
      <c r="D78" s="66" t="s">
        <v>943</v>
      </c>
    </row>
    <row r="79" customFormat="false" ht="11.25" hidden="false" customHeight="false" outlineLevel="0" collapsed="false">
      <c r="A79" s="66" t="s">
        <v>624</v>
      </c>
      <c r="B79" s="66" t="s">
        <v>625</v>
      </c>
      <c r="C79" s="66" t="s">
        <v>626</v>
      </c>
      <c r="D79" s="66" t="s">
        <v>949</v>
      </c>
    </row>
    <row r="80" customFormat="false" ht="11.25" hidden="false" customHeight="false" outlineLevel="0" collapsed="false">
      <c r="A80" s="66" t="s">
        <v>624</v>
      </c>
      <c r="B80" s="66" t="s">
        <v>630</v>
      </c>
      <c r="C80" s="66" t="s">
        <v>631</v>
      </c>
      <c r="D80" s="66" t="s">
        <v>949</v>
      </c>
    </row>
    <row r="81" customFormat="false" ht="11.25" hidden="false" customHeight="false" outlineLevel="0" collapsed="false">
      <c r="A81" s="66" t="s">
        <v>624</v>
      </c>
      <c r="B81" s="66" t="s">
        <v>1027</v>
      </c>
      <c r="C81" s="66" t="s">
        <v>1028</v>
      </c>
      <c r="D81" s="66" t="s">
        <v>949</v>
      </c>
    </row>
    <row r="82" customFormat="false" ht="11.25" hidden="false" customHeight="false" outlineLevel="0" collapsed="false">
      <c r="A82" s="66" t="s">
        <v>624</v>
      </c>
      <c r="B82" s="66" t="s">
        <v>1029</v>
      </c>
      <c r="C82" s="66" t="s">
        <v>1030</v>
      </c>
      <c r="D82" s="66" t="s">
        <v>949</v>
      </c>
    </row>
    <row r="83" customFormat="false" ht="11.25" hidden="false" customHeight="false" outlineLevel="0" collapsed="false">
      <c r="A83" s="66" t="s">
        <v>636</v>
      </c>
      <c r="B83" s="66" t="s">
        <v>637</v>
      </c>
      <c r="C83" s="66" t="s">
        <v>638</v>
      </c>
      <c r="D83" s="66" t="s">
        <v>949</v>
      </c>
    </row>
    <row r="84" customFormat="false" ht="11.25" hidden="false" customHeight="false" outlineLevel="0" collapsed="false">
      <c r="A84" s="66" t="s">
        <v>636</v>
      </c>
      <c r="B84" s="66" t="s">
        <v>642</v>
      </c>
      <c r="C84" s="66" t="s">
        <v>643</v>
      </c>
      <c r="D84" s="66" t="s">
        <v>949</v>
      </c>
    </row>
    <row r="85" customFormat="false" ht="11.25" hidden="false" customHeight="false" outlineLevel="0" collapsed="false">
      <c r="A85" s="66" t="s">
        <v>636</v>
      </c>
      <c r="B85" s="66" t="s">
        <v>636</v>
      </c>
      <c r="C85" s="66" t="s">
        <v>875</v>
      </c>
      <c r="D85" s="66" t="s">
        <v>943</v>
      </c>
    </row>
    <row r="86" customFormat="false" ht="11.25" hidden="false" customHeight="false" outlineLevel="0" collapsed="false">
      <c r="A86" s="66" t="s">
        <v>636</v>
      </c>
      <c r="B86" s="66" t="s">
        <v>646</v>
      </c>
      <c r="C86" s="66" t="s">
        <v>647</v>
      </c>
      <c r="D86" s="66" t="s">
        <v>945</v>
      </c>
    </row>
    <row r="87" customFormat="false" ht="11.25" hidden="false" customHeight="false" outlineLevel="0" collapsed="false">
      <c r="A87" s="66" t="s">
        <v>636</v>
      </c>
      <c r="B87" s="66" t="s">
        <v>651</v>
      </c>
      <c r="C87" s="66" t="s">
        <v>652</v>
      </c>
      <c r="D87" s="66" t="s">
        <v>949</v>
      </c>
    </row>
    <row r="88" customFormat="false" ht="11.25" hidden="false" customHeight="false" outlineLevel="0" collapsed="false">
      <c r="A88" s="66" t="s">
        <v>636</v>
      </c>
      <c r="B88" s="66" t="s">
        <v>655</v>
      </c>
      <c r="C88" s="66" t="s">
        <v>656</v>
      </c>
      <c r="D88" s="66" t="s">
        <v>949</v>
      </c>
    </row>
    <row r="89" customFormat="false" ht="11.25" hidden="false" customHeight="false" outlineLevel="0" collapsed="false">
      <c r="A89" s="66" t="s">
        <v>636</v>
      </c>
      <c r="B89" s="66" t="s">
        <v>660</v>
      </c>
      <c r="C89" s="66" t="s">
        <v>661</v>
      </c>
      <c r="D89" s="66" t="s">
        <v>949</v>
      </c>
    </row>
    <row r="90" customFormat="false" ht="11.25" hidden="false" customHeight="false" outlineLevel="0" collapsed="false">
      <c r="A90" s="66" t="s">
        <v>664</v>
      </c>
      <c r="B90" s="66" t="s">
        <v>1031</v>
      </c>
      <c r="C90" s="66" t="s">
        <v>1032</v>
      </c>
      <c r="D90" s="66" t="s">
        <v>949</v>
      </c>
    </row>
    <row r="91" customFormat="false" ht="11.25" hidden="false" customHeight="false" outlineLevel="0" collapsed="false">
      <c r="A91" s="66" t="s">
        <v>664</v>
      </c>
      <c r="B91" s="66" t="s">
        <v>664</v>
      </c>
      <c r="C91" s="66" t="s">
        <v>876</v>
      </c>
      <c r="D91" s="66" t="s">
        <v>943</v>
      </c>
    </row>
    <row r="92" customFormat="false" ht="11.25" hidden="false" customHeight="false" outlineLevel="0" collapsed="false">
      <c r="A92" s="66" t="s">
        <v>664</v>
      </c>
      <c r="B92" s="66" t="s">
        <v>665</v>
      </c>
      <c r="C92" s="66" t="s">
        <v>666</v>
      </c>
      <c r="D92" s="66" t="s">
        <v>945</v>
      </c>
    </row>
    <row r="93" customFormat="false" ht="11.25" hidden="false" customHeight="false" outlineLevel="0" collapsed="false">
      <c r="A93" s="66" t="s">
        <v>664</v>
      </c>
      <c r="B93" s="66" t="s">
        <v>1033</v>
      </c>
      <c r="C93" s="66" t="s">
        <v>1034</v>
      </c>
      <c r="D93" s="66" t="s">
        <v>949</v>
      </c>
    </row>
    <row r="94" customFormat="false" ht="11.25" hidden="false" customHeight="false" outlineLevel="0" collapsed="false">
      <c r="A94" s="66" t="s">
        <v>664</v>
      </c>
      <c r="B94" s="66" t="s">
        <v>1035</v>
      </c>
      <c r="C94" s="66" t="s">
        <v>1036</v>
      </c>
      <c r="D94" s="66" t="s">
        <v>949</v>
      </c>
    </row>
    <row r="95" customFormat="false" ht="11.25" hidden="false" customHeight="false" outlineLevel="0" collapsed="false">
      <c r="A95" s="66" t="s">
        <v>664</v>
      </c>
      <c r="B95" s="66" t="s">
        <v>1037</v>
      </c>
      <c r="C95" s="66" t="s">
        <v>1038</v>
      </c>
      <c r="D95" s="66" t="s">
        <v>949</v>
      </c>
    </row>
    <row r="96" customFormat="false" ht="11.25" hidden="false" customHeight="false" outlineLevel="0" collapsed="false">
      <c r="A96" s="66" t="s">
        <v>664</v>
      </c>
      <c r="B96" s="66" t="s">
        <v>1039</v>
      </c>
      <c r="C96" s="66" t="s">
        <v>1040</v>
      </c>
      <c r="D96" s="66" t="s">
        <v>949</v>
      </c>
    </row>
    <row r="97" customFormat="false" ht="11.25" hidden="false" customHeight="false" outlineLevel="0" collapsed="false">
      <c r="A97" s="66" t="s">
        <v>677</v>
      </c>
      <c r="B97" s="66" t="s">
        <v>678</v>
      </c>
      <c r="C97" s="66" t="s">
        <v>679</v>
      </c>
      <c r="D97" s="66" t="s">
        <v>949</v>
      </c>
    </row>
    <row r="98" customFormat="false" ht="11.25" hidden="false" customHeight="false" outlineLevel="0" collapsed="false">
      <c r="A98" s="66" t="s">
        <v>677</v>
      </c>
      <c r="B98" s="66" t="s">
        <v>1041</v>
      </c>
      <c r="C98" s="66" t="s">
        <v>1042</v>
      </c>
      <c r="D98" s="66" t="s">
        <v>949</v>
      </c>
    </row>
    <row r="99" customFormat="false" ht="11.25" hidden="false" customHeight="false" outlineLevel="0" collapsed="false">
      <c r="A99" s="66" t="s">
        <v>677</v>
      </c>
      <c r="B99" s="66" t="s">
        <v>683</v>
      </c>
      <c r="C99" s="66" t="s">
        <v>684</v>
      </c>
      <c r="D99" s="66" t="s">
        <v>949</v>
      </c>
    </row>
    <row r="100" customFormat="false" ht="11.25" hidden="false" customHeight="false" outlineLevel="0" collapsed="false">
      <c r="A100" s="66" t="s">
        <v>677</v>
      </c>
      <c r="B100" s="66" t="s">
        <v>1043</v>
      </c>
      <c r="C100" s="66" t="s">
        <v>1044</v>
      </c>
      <c r="D100" s="66" t="s">
        <v>949</v>
      </c>
    </row>
    <row r="101" customFormat="false" ht="11.25" hidden="false" customHeight="false" outlineLevel="0" collapsed="false">
      <c r="A101" s="66" t="s">
        <v>677</v>
      </c>
      <c r="B101" s="66" t="s">
        <v>677</v>
      </c>
      <c r="C101" s="66" t="s">
        <v>877</v>
      </c>
      <c r="D101" s="66" t="s">
        <v>943</v>
      </c>
    </row>
    <row r="102" customFormat="false" ht="11.25" hidden="false" customHeight="false" outlineLevel="0" collapsed="false">
      <c r="A102" s="66" t="s">
        <v>677</v>
      </c>
      <c r="B102" s="66" t="s">
        <v>687</v>
      </c>
      <c r="C102" s="66" t="s">
        <v>688</v>
      </c>
      <c r="D102" s="66" t="s">
        <v>945</v>
      </c>
    </row>
    <row r="103" customFormat="false" ht="11.25" hidden="false" customHeight="false" outlineLevel="0" collapsed="false">
      <c r="A103" s="66" t="s">
        <v>693</v>
      </c>
      <c r="B103" s="66" t="s">
        <v>1045</v>
      </c>
      <c r="C103" s="66" t="s">
        <v>1046</v>
      </c>
      <c r="D103" s="66" t="s">
        <v>949</v>
      </c>
    </row>
    <row r="104" customFormat="false" ht="11.25" hidden="false" customHeight="false" outlineLevel="0" collapsed="false">
      <c r="A104" s="66" t="s">
        <v>693</v>
      </c>
      <c r="B104" s="66" t="s">
        <v>694</v>
      </c>
      <c r="C104" s="66" t="s">
        <v>695</v>
      </c>
      <c r="D104" s="66" t="s">
        <v>945</v>
      </c>
    </row>
    <row r="105" customFormat="false" ht="11.25" hidden="false" customHeight="false" outlineLevel="0" collapsed="false">
      <c r="A105" s="66" t="s">
        <v>693</v>
      </c>
      <c r="B105" s="66" t="s">
        <v>1047</v>
      </c>
      <c r="C105" s="66" t="s">
        <v>1048</v>
      </c>
      <c r="D105" s="66" t="s">
        <v>949</v>
      </c>
    </row>
    <row r="106" customFormat="false" ht="11.25" hidden="false" customHeight="false" outlineLevel="0" collapsed="false">
      <c r="A106" s="66" t="s">
        <v>693</v>
      </c>
      <c r="B106" s="66" t="s">
        <v>693</v>
      </c>
      <c r="C106" s="66" t="s">
        <v>878</v>
      </c>
      <c r="D106" s="66" t="s">
        <v>943</v>
      </c>
    </row>
    <row r="107" customFormat="false" ht="11.25" hidden="false" customHeight="false" outlineLevel="0" collapsed="false">
      <c r="A107" s="66" t="s">
        <v>693</v>
      </c>
      <c r="B107" s="66" t="s">
        <v>699</v>
      </c>
      <c r="C107" s="66" t="s">
        <v>700</v>
      </c>
      <c r="D107" s="66" t="s">
        <v>961</v>
      </c>
    </row>
    <row r="108" customFormat="false" ht="11.25" hidden="false" customHeight="false" outlineLevel="0" collapsed="false">
      <c r="A108" s="66" t="s">
        <v>693</v>
      </c>
      <c r="B108" s="66" t="s">
        <v>702</v>
      </c>
      <c r="C108" s="66" t="s">
        <v>703</v>
      </c>
      <c r="D108" s="66" t="s">
        <v>945</v>
      </c>
    </row>
    <row r="109" customFormat="false" ht="11.25" hidden="false" customHeight="false" outlineLevel="0" collapsed="false">
      <c r="A109" s="66" t="s">
        <v>693</v>
      </c>
      <c r="B109" s="66" t="s">
        <v>709</v>
      </c>
      <c r="C109" s="66" t="s">
        <v>710</v>
      </c>
      <c r="D109" s="66" t="s">
        <v>949</v>
      </c>
    </row>
    <row r="110" customFormat="false" ht="11.25" hidden="false" customHeight="false" outlineLevel="0" collapsed="false">
      <c r="A110" s="66" t="s">
        <v>713</v>
      </c>
      <c r="B110" s="66" t="s">
        <v>1049</v>
      </c>
      <c r="C110" s="66" t="s">
        <v>1050</v>
      </c>
      <c r="D110" s="66" t="s">
        <v>949</v>
      </c>
    </row>
    <row r="111" customFormat="false" ht="11.25" hidden="false" customHeight="false" outlineLevel="0" collapsed="false">
      <c r="A111" s="66" t="s">
        <v>713</v>
      </c>
      <c r="B111" s="66" t="s">
        <v>1051</v>
      </c>
      <c r="C111" s="66" t="s">
        <v>1052</v>
      </c>
      <c r="D111" s="66" t="s">
        <v>949</v>
      </c>
    </row>
    <row r="112" customFormat="false" ht="11.25" hidden="false" customHeight="false" outlineLevel="0" collapsed="false">
      <c r="A112" s="66" t="s">
        <v>713</v>
      </c>
      <c r="B112" s="66" t="s">
        <v>1053</v>
      </c>
      <c r="C112" s="66" t="s">
        <v>1054</v>
      </c>
      <c r="D112" s="66" t="s">
        <v>949</v>
      </c>
    </row>
    <row r="113" customFormat="false" ht="11.25" hidden="false" customHeight="false" outlineLevel="0" collapsed="false">
      <c r="A113" s="66" t="s">
        <v>713</v>
      </c>
      <c r="B113" s="66" t="s">
        <v>713</v>
      </c>
      <c r="C113" s="66" t="s">
        <v>885</v>
      </c>
      <c r="D113" s="66" t="s">
        <v>943</v>
      </c>
    </row>
    <row r="114" customFormat="false" ht="11.25" hidden="false" customHeight="false" outlineLevel="0" collapsed="false">
      <c r="A114" s="66" t="s">
        <v>713</v>
      </c>
      <c r="B114" s="66" t="s">
        <v>714</v>
      </c>
      <c r="C114" s="66" t="s">
        <v>715</v>
      </c>
      <c r="D114" s="66" t="s">
        <v>945</v>
      </c>
    </row>
    <row r="115" customFormat="false" ht="11.25" hidden="false" customHeight="false" outlineLevel="0" collapsed="false">
      <c r="A115" s="66" t="s">
        <v>713</v>
      </c>
      <c r="B115" s="66" t="s">
        <v>1055</v>
      </c>
      <c r="C115" s="66" t="s">
        <v>1056</v>
      </c>
      <c r="D115" s="66" t="s">
        <v>949</v>
      </c>
    </row>
    <row r="116" customFormat="false" ht="11.25" hidden="false" customHeight="false" outlineLevel="0" collapsed="false">
      <c r="A116" s="66" t="s">
        <v>720</v>
      </c>
      <c r="B116" s="66" t="s">
        <v>1057</v>
      </c>
      <c r="C116" s="66" t="s">
        <v>1058</v>
      </c>
      <c r="D116" s="66" t="s">
        <v>949</v>
      </c>
    </row>
    <row r="117" customFormat="false" ht="11.25" hidden="false" customHeight="false" outlineLevel="0" collapsed="false">
      <c r="A117" s="66" t="s">
        <v>720</v>
      </c>
      <c r="B117" s="66" t="s">
        <v>1059</v>
      </c>
      <c r="C117" s="66" t="s">
        <v>1060</v>
      </c>
      <c r="D117" s="66" t="s">
        <v>949</v>
      </c>
    </row>
    <row r="118" customFormat="false" ht="11.25" hidden="false" customHeight="false" outlineLevel="0" collapsed="false">
      <c r="A118" s="66" t="s">
        <v>720</v>
      </c>
      <c r="B118" s="66" t="s">
        <v>1061</v>
      </c>
      <c r="C118" s="66" t="s">
        <v>1062</v>
      </c>
      <c r="D118" s="66" t="s">
        <v>949</v>
      </c>
    </row>
    <row r="119" customFormat="false" ht="11.25" hidden="false" customHeight="false" outlineLevel="0" collapsed="false">
      <c r="A119" s="66" t="s">
        <v>720</v>
      </c>
      <c r="B119" s="66" t="s">
        <v>1063</v>
      </c>
      <c r="C119" s="66" t="s">
        <v>1064</v>
      </c>
      <c r="D119" s="66" t="s">
        <v>949</v>
      </c>
    </row>
    <row r="120" customFormat="false" ht="11.25" hidden="false" customHeight="false" outlineLevel="0" collapsed="false">
      <c r="A120" s="66" t="s">
        <v>720</v>
      </c>
      <c r="B120" s="66" t="s">
        <v>1065</v>
      </c>
      <c r="C120" s="66" t="s">
        <v>1066</v>
      </c>
      <c r="D120" s="66" t="s">
        <v>949</v>
      </c>
    </row>
    <row r="121" customFormat="false" ht="11.25" hidden="false" customHeight="false" outlineLevel="0" collapsed="false">
      <c r="A121" s="66" t="s">
        <v>720</v>
      </c>
      <c r="B121" s="66" t="s">
        <v>720</v>
      </c>
      <c r="C121" s="66" t="s">
        <v>889</v>
      </c>
      <c r="D121" s="66" t="s">
        <v>943</v>
      </c>
    </row>
    <row r="122" customFormat="false" ht="11.25" hidden="false" customHeight="false" outlineLevel="0" collapsed="false">
      <c r="A122" s="66" t="s">
        <v>720</v>
      </c>
      <c r="B122" s="66" t="s">
        <v>721</v>
      </c>
      <c r="C122" s="66" t="s">
        <v>722</v>
      </c>
      <c r="D122" s="66" t="s">
        <v>945</v>
      </c>
    </row>
    <row r="123" customFormat="false" ht="11.25" hidden="false" customHeight="false" outlineLevel="0" collapsed="false">
      <c r="A123" s="66" t="s">
        <v>720</v>
      </c>
      <c r="B123" s="66" t="s">
        <v>1067</v>
      </c>
      <c r="C123" s="66" t="s">
        <v>1068</v>
      </c>
      <c r="D123" s="66" t="s">
        <v>949</v>
      </c>
    </row>
    <row r="124" customFormat="false" ht="11.25" hidden="false" customHeight="false" outlineLevel="0" collapsed="false">
      <c r="A124" s="66" t="s">
        <v>727</v>
      </c>
      <c r="B124" s="66" t="s">
        <v>1069</v>
      </c>
      <c r="C124" s="66" t="s">
        <v>1070</v>
      </c>
      <c r="D124" s="66" t="s">
        <v>949</v>
      </c>
    </row>
    <row r="125" customFormat="false" ht="11.25" hidden="false" customHeight="false" outlineLevel="0" collapsed="false">
      <c r="A125" s="66" t="s">
        <v>727</v>
      </c>
      <c r="B125" s="66" t="s">
        <v>1071</v>
      </c>
      <c r="C125" s="66" t="s">
        <v>1072</v>
      </c>
      <c r="D125" s="66" t="s">
        <v>949</v>
      </c>
    </row>
    <row r="126" customFormat="false" ht="11.25" hidden="false" customHeight="false" outlineLevel="0" collapsed="false">
      <c r="A126" s="66" t="s">
        <v>727</v>
      </c>
      <c r="B126" s="66" t="s">
        <v>1073</v>
      </c>
      <c r="C126" s="66" t="s">
        <v>1074</v>
      </c>
      <c r="D126" s="66" t="s">
        <v>949</v>
      </c>
    </row>
    <row r="127" customFormat="false" ht="11.25" hidden="false" customHeight="false" outlineLevel="0" collapsed="false">
      <c r="A127" s="66" t="s">
        <v>727</v>
      </c>
      <c r="B127" s="66" t="s">
        <v>1075</v>
      </c>
      <c r="C127" s="66" t="s">
        <v>1076</v>
      </c>
      <c r="D127" s="66" t="s">
        <v>949</v>
      </c>
    </row>
    <row r="128" customFormat="false" ht="11.25" hidden="false" customHeight="false" outlineLevel="0" collapsed="false">
      <c r="A128" s="66" t="s">
        <v>727</v>
      </c>
      <c r="B128" s="66" t="s">
        <v>727</v>
      </c>
      <c r="C128" s="66" t="s">
        <v>890</v>
      </c>
      <c r="D128" s="66" t="s">
        <v>943</v>
      </c>
    </row>
    <row r="129" customFormat="false" ht="11.25" hidden="false" customHeight="false" outlineLevel="0" collapsed="false">
      <c r="A129" s="66" t="s">
        <v>727</v>
      </c>
      <c r="B129" s="66" t="s">
        <v>728</v>
      </c>
      <c r="C129" s="66" t="s">
        <v>729</v>
      </c>
      <c r="D129" s="66" t="s">
        <v>945</v>
      </c>
    </row>
    <row r="130" customFormat="false" ht="11.25" hidden="false" customHeight="false" outlineLevel="0" collapsed="false">
      <c r="A130" s="66" t="s">
        <v>727</v>
      </c>
      <c r="B130" s="66" t="s">
        <v>1077</v>
      </c>
      <c r="C130" s="66" t="s">
        <v>1078</v>
      </c>
      <c r="D130" s="66" t="s">
        <v>949</v>
      </c>
    </row>
    <row r="131" customFormat="false" ht="11.25" hidden="false" customHeight="false" outlineLevel="0" collapsed="false">
      <c r="A131" s="66" t="s">
        <v>727</v>
      </c>
      <c r="B131" s="66" t="s">
        <v>1079</v>
      </c>
      <c r="C131" s="66" t="s">
        <v>1080</v>
      </c>
      <c r="D131" s="66" t="s">
        <v>949</v>
      </c>
    </row>
    <row r="132" customFormat="false" ht="11.25" hidden="false" customHeight="false" outlineLevel="0" collapsed="false">
      <c r="A132" s="66" t="s">
        <v>733</v>
      </c>
      <c r="B132" s="66" t="s">
        <v>1081</v>
      </c>
      <c r="C132" s="66" t="s">
        <v>1082</v>
      </c>
      <c r="D132" s="66" t="s">
        <v>949</v>
      </c>
    </row>
    <row r="133" customFormat="false" ht="11.25" hidden="false" customHeight="false" outlineLevel="0" collapsed="false">
      <c r="A133" s="66" t="s">
        <v>733</v>
      </c>
      <c r="B133" s="66" t="s">
        <v>1083</v>
      </c>
      <c r="C133" s="66" t="s">
        <v>1084</v>
      </c>
      <c r="D133" s="66" t="s">
        <v>949</v>
      </c>
    </row>
    <row r="134" customFormat="false" ht="11.25" hidden="false" customHeight="false" outlineLevel="0" collapsed="false">
      <c r="A134" s="66" t="s">
        <v>733</v>
      </c>
      <c r="B134" s="66" t="s">
        <v>1085</v>
      </c>
      <c r="C134" s="66" t="s">
        <v>1086</v>
      </c>
      <c r="D134" s="66" t="s">
        <v>949</v>
      </c>
    </row>
    <row r="135" customFormat="false" ht="11.25" hidden="false" customHeight="false" outlineLevel="0" collapsed="false">
      <c r="A135" s="66" t="s">
        <v>733</v>
      </c>
      <c r="B135" s="66" t="s">
        <v>892</v>
      </c>
      <c r="C135" s="66" t="s">
        <v>893</v>
      </c>
      <c r="D135" s="66" t="s">
        <v>949</v>
      </c>
    </row>
    <row r="136" customFormat="false" ht="11.25" hidden="false" customHeight="false" outlineLevel="0" collapsed="false">
      <c r="A136" s="66" t="s">
        <v>733</v>
      </c>
      <c r="B136" s="66" t="s">
        <v>733</v>
      </c>
      <c r="C136" s="66" t="s">
        <v>891</v>
      </c>
      <c r="D136" s="66" t="s">
        <v>943</v>
      </c>
    </row>
    <row r="137" customFormat="false" ht="11.25" hidden="false" customHeight="false" outlineLevel="0" collapsed="false">
      <c r="A137" s="66" t="s">
        <v>733</v>
      </c>
      <c r="B137" s="66" t="s">
        <v>734</v>
      </c>
      <c r="C137" s="66" t="s">
        <v>735</v>
      </c>
      <c r="D137" s="66" t="s">
        <v>945</v>
      </c>
    </row>
    <row r="138" customFormat="false" ht="11.25" hidden="false" customHeight="false" outlineLevel="0" collapsed="false">
      <c r="A138" s="66" t="s">
        <v>733</v>
      </c>
      <c r="B138" s="66" t="s">
        <v>737</v>
      </c>
      <c r="C138" s="66" t="s">
        <v>738</v>
      </c>
      <c r="D138" s="66" t="s">
        <v>949</v>
      </c>
    </row>
    <row r="139" customFormat="false" ht="11.25" hidden="false" customHeight="false" outlineLevel="0" collapsed="false">
      <c r="A139" s="66" t="s">
        <v>742</v>
      </c>
      <c r="B139" s="66" t="s">
        <v>743</v>
      </c>
      <c r="C139" s="66" t="s">
        <v>744</v>
      </c>
      <c r="D139" s="66" t="s">
        <v>949</v>
      </c>
    </row>
    <row r="140" customFormat="false" ht="11.25" hidden="false" customHeight="false" outlineLevel="0" collapsed="false">
      <c r="A140" s="66" t="s">
        <v>742</v>
      </c>
      <c r="B140" s="66" t="s">
        <v>748</v>
      </c>
      <c r="C140" s="66" t="s">
        <v>749</v>
      </c>
      <c r="D140" s="66" t="s">
        <v>949</v>
      </c>
    </row>
    <row r="141" customFormat="false" ht="11.25" hidden="false" customHeight="false" outlineLevel="0" collapsed="false">
      <c r="A141" s="66" t="s">
        <v>742</v>
      </c>
      <c r="B141" s="66" t="s">
        <v>755</v>
      </c>
      <c r="C141" s="66" t="s">
        <v>756</v>
      </c>
      <c r="D141" s="66" t="s">
        <v>945</v>
      </c>
    </row>
    <row r="142" customFormat="false" ht="11.25" hidden="false" customHeight="false" outlineLevel="0" collapsed="false">
      <c r="A142" s="66" t="s">
        <v>742</v>
      </c>
      <c r="B142" s="66" t="s">
        <v>901</v>
      </c>
      <c r="C142" s="66" t="s">
        <v>902</v>
      </c>
      <c r="D142" s="66" t="s">
        <v>949</v>
      </c>
    </row>
    <row r="143" customFormat="false" ht="11.25" hidden="false" customHeight="false" outlineLevel="0" collapsed="false">
      <c r="A143" s="66" t="s">
        <v>742</v>
      </c>
      <c r="B143" s="66" t="s">
        <v>1087</v>
      </c>
      <c r="C143" s="66" t="s">
        <v>1088</v>
      </c>
      <c r="D143" s="66" t="s">
        <v>949</v>
      </c>
    </row>
    <row r="144" customFormat="false" ht="11.25" hidden="false" customHeight="false" outlineLevel="0" collapsed="false">
      <c r="A144" s="66" t="s">
        <v>742</v>
      </c>
      <c r="B144" s="66" t="s">
        <v>742</v>
      </c>
      <c r="C144" s="66" t="s">
        <v>897</v>
      </c>
      <c r="D144" s="66" t="s">
        <v>943</v>
      </c>
    </row>
    <row r="145" customFormat="false" ht="11.25" hidden="false" customHeight="false" outlineLevel="0" collapsed="false">
      <c r="A145" s="66" t="s">
        <v>742</v>
      </c>
      <c r="B145" s="66" t="s">
        <v>759</v>
      </c>
      <c r="C145" s="66" t="s">
        <v>760</v>
      </c>
      <c r="D145" s="66" t="s">
        <v>949</v>
      </c>
    </row>
    <row r="146" customFormat="false" ht="11.25" hidden="false" customHeight="false" outlineLevel="0" collapsed="false">
      <c r="A146" s="66" t="s">
        <v>765</v>
      </c>
      <c r="B146" s="66" t="s">
        <v>1089</v>
      </c>
      <c r="C146" s="66" t="s">
        <v>1090</v>
      </c>
      <c r="D146" s="66" t="s">
        <v>949</v>
      </c>
    </row>
    <row r="147" customFormat="false" ht="11.25" hidden="false" customHeight="false" outlineLevel="0" collapsed="false">
      <c r="A147" s="66" t="s">
        <v>765</v>
      </c>
      <c r="B147" s="66" t="s">
        <v>1011</v>
      </c>
      <c r="C147" s="66" t="s">
        <v>1091</v>
      </c>
      <c r="D147" s="66" t="s">
        <v>949</v>
      </c>
    </row>
    <row r="148" customFormat="false" ht="11.25" hidden="false" customHeight="false" outlineLevel="0" collapsed="false">
      <c r="A148" s="66" t="s">
        <v>765</v>
      </c>
      <c r="B148" s="66" t="s">
        <v>766</v>
      </c>
      <c r="C148" s="66" t="s">
        <v>767</v>
      </c>
      <c r="D148" s="66" t="s">
        <v>949</v>
      </c>
    </row>
    <row r="149" customFormat="false" ht="11.25" hidden="false" customHeight="false" outlineLevel="0" collapsed="false">
      <c r="A149" s="66" t="s">
        <v>765</v>
      </c>
      <c r="B149" s="66" t="s">
        <v>1092</v>
      </c>
      <c r="C149" s="66" t="s">
        <v>1093</v>
      </c>
      <c r="D149" s="66" t="s">
        <v>949</v>
      </c>
    </row>
    <row r="150" customFormat="false" ht="11.25" hidden="false" customHeight="false" outlineLevel="0" collapsed="false">
      <c r="A150" s="66" t="s">
        <v>765</v>
      </c>
      <c r="B150" s="66" t="s">
        <v>903</v>
      </c>
      <c r="C150" s="66" t="s">
        <v>904</v>
      </c>
      <c r="D150" s="66" t="s">
        <v>949</v>
      </c>
    </row>
    <row r="151" customFormat="false" ht="11.25" hidden="false" customHeight="false" outlineLevel="0" collapsed="false">
      <c r="A151" s="66" t="s">
        <v>765</v>
      </c>
      <c r="B151" s="66" t="s">
        <v>905</v>
      </c>
      <c r="C151" s="66" t="s">
        <v>906</v>
      </c>
      <c r="D151" s="66" t="s">
        <v>949</v>
      </c>
    </row>
    <row r="152" customFormat="false" ht="11.25" hidden="false" customHeight="false" outlineLevel="0" collapsed="false">
      <c r="A152" s="66" t="s">
        <v>765</v>
      </c>
      <c r="B152" s="66" t="s">
        <v>1094</v>
      </c>
      <c r="C152" s="66" t="s">
        <v>1095</v>
      </c>
      <c r="D152" s="66" t="s">
        <v>949</v>
      </c>
    </row>
    <row r="153" customFormat="false" ht="11.25" hidden="false" customHeight="false" outlineLevel="0" collapsed="false">
      <c r="A153" s="66" t="s">
        <v>765</v>
      </c>
      <c r="B153" s="66" t="s">
        <v>765</v>
      </c>
      <c r="C153" s="66" t="s">
        <v>772</v>
      </c>
      <c r="D153" s="66" t="s">
        <v>943</v>
      </c>
    </row>
    <row r="154" customFormat="false" ht="11.25" hidden="false" customHeight="false" outlineLevel="0" collapsed="false">
      <c r="A154" s="66" t="s">
        <v>765</v>
      </c>
      <c r="B154" s="66" t="s">
        <v>907</v>
      </c>
      <c r="C154" s="66" t="s">
        <v>908</v>
      </c>
      <c r="D154" s="66" t="s">
        <v>945</v>
      </c>
    </row>
    <row r="155" customFormat="false" ht="11.25" hidden="false" customHeight="false" outlineLevel="0" collapsed="false">
      <c r="A155" s="66" t="s">
        <v>781</v>
      </c>
      <c r="B155" s="66" t="s">
        <v>910</v>
      </c>
      <c r="C155" s="66" t="s">
        <v>911</v>
      </c>
      <c r="D155" s="66" t="s">
        <v>949</v>
      </c>
    </row>
    <row r="156" customFormat="false" ht="11.25" hidden="false" customHeight="false" outlineLevel="0" collapsed="false">
      <c r="A156" s="66" t="s">
        <v>781</v>
      </c>
      <c r="B156" s="66" t="s">
        <v>1096</v>
      </c>
      <c r="C156" s="66" t="s">
        <v>1097</v>
      </c>
      <c r="D156" s="66" t="s">
        <v>949</v>
      </c>
    </row>
    <row r="157" customFormat="false" ht="11.25" hidden="false" customHeight="false" outlineLevel="0" collapsed="false">
      <c r="A157" s="66" t="s">
        <v>781</v>
      </c>
      <c r="B157" s="66" t="s">
        <v>1098</v>
      </c>
      <c r="C157" s="66" t="s">
        <v>1099</v>
      </c>
      <c r="D157" s="66" t="s">
        <v>949</v>
      </c>
    </row>
    <row r="158" customFormat="false" ht="11.25" hidden="false" customHeight="false" outlineLevel="0" collapsed="false">
      <c r="A158" s="66" t="s">
        <v>781</v>
      </c>
      <c r="B158" s="66" t="s">
        <v>1100</v>
      </c>
      <c r="C158" s="66" t="s">
        <v>1101</v>
      </c>
      <c r="D158" s="66" t="s">
        <v>949</v>
      </c>
    </row>
    <row r="159" customFormat="false" ht="11.25" hidden="false" customHeight="false" outlineLevel="0" collapsed="false">
      <c r="A159" s="66" t="s">
        <v>781</v>
      </c>
      <c r="B159" s="66" t="s">
        <v>1102</v>
      </c>
      <c r="C159" s="66" t="s">
        <v>1103</v>
      </c>
      <c r="D159" s="66" t="s">
        <v>949</v>
      </c>
    </row>
    <row r="160" customFormat="false" ht="11.25" hidden="false" customHeight="false" outlineLevel="0" collapsed="false">
      <c r="A160" s="66" t="s">
        <v>781</v>
      </c>
      <c r="B160" s="66" t="s">
        <v>782</v>
      </c>
      <c r="C160" s="66" t="s">
        <v>783</v>
      </c>
      <c r="D160" s="66" t="s">
        <v>949</v>
      </c>
    </row>
    <row r="161" customFormat="false" ht="11.25" hidden="false" customHeight="false" outlineLevel="0" collapsed="false">
      <c r="A161" s="66" t="s">
        <v>781</v>
      </c>
      <c r="B161" s="66" t="s">
        <v>786</v>
      </c>
      <c r="C161" s="66" t="s">
        <v>787</v>
      </c>
      <c r="D161" s="66" t="s">
        <v>949</v>
      </c>
    </row>
    <row r="162" customFormat="false" ht="11.25" hidden="false" customHeight="false" outlineLevel="0" collapsed="false">
      <c r="A162" s="66" t="s">
        <v>781</v>
      </c>
      <c r="B162" s="66" t="s">
        <v>793</v>
      </c>
      <c r="C162" s="66" t="s">
        <v>794</v>
      </c>
      <c r="D162" s="66" t="s">
        <v>949</v>
      </c>
    </row>
    <row r="163" customFormat="false" ht="11.25" hidden="false" customHeight="false" outlineLevel="0" collapsed="false">
      <c r="A163" s="66" t="s">
        <v>781</v>
      </c>
      <c r="B163" s="66" t="s">
        <v>800</v>
      </c>
      <c r="C163" s="66" t="s">
        <v>801</v>
      </c>
      <c r="D163" s="66" t="s">
        <v>949</v>
      </c>
    </row>
    <row r="164" customFormat="false" ht="11.25" hidden="false" customHeight="false" outlineLevel="0" collapsed="false">
      <c r="A164" s="66" t="s">
        <v>781</v>
      </c>
      <c r="B164" s="66" t="s">
        <v>781</v>
      </c>
      <c r="C164" s="66" t="s">
        <v>909</v>
      </c>
      <c r="D164" s="66" t="s">
        <v>943</v>
      </c>
    </row>
    <row r="165" customFormat="false" ht="11.25" hidden="false" customHeight="false" outlineLevel="0" collapsed="false">
      <c r="A165" s="66" t="s">
        <v>781</v>
      </c>
      <c r="B165" s="66" t="s">
        <v>805</v>
      </c>
      <c r="C165" s="66" t="s">
        <v>806</v>
      </c>
      <c r="D165" s="66" t="s">
        <v>945</v>
      </c>
    </row>
    <row r="166" customFormat="false" ht="11.25" hidden="false" customHeight="false" outlineLevel="0" collapsed="false">
      <c r="A166" s="66" t="s">
        <v>915</v>
      </c>
      <c r="B166" s="66" t="s">
        <v>915</v>
      </c>
      <c r="C166" s="66" t="s">
        <v>327</v>
      </c>
      <c r="D166" s="66" t="s">
        <v>1104</v>
      </c>
    </row>
    <row r="167" customFormat="false" ht="11.25" hidden="false" customHeight="false" outlineLevel="0" collapsed="false">
      <c r="A167" s="66" t="s">
        <v>916</v>
      </c>
      <c r="B167" s="66" t="s">
        <v>916</v>
      </c>
      <c r="C167" s="66" t="s">
        <v>354</v>
      </c>
      <c r="D167" s="66" t="s">
        <v>1104</v>
      </c>
    </row>
    <row r="168" customFormat="false" ht="11.25" hidden="false" customHeight="false" outlineLevel="0" collapsed="false">
      <c r="A168" s="66" t="s">
        <v>370</v>
      </c>
      <c r="B168" s="66" t="s">
        <v>370</v>
      </c>
      <c r="C168" s="66" t="s">
        <v>371</v>
      </c>
      <c r="D168" s="66" t="s">
        <v>1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67" width="34.42"/>
    <col collapsed="false" customWidth="true" hidden="false" outlineLevel="0" max="3" min="3" style="68" width="90.7"/>
    <col collapsed="false" customWidth="true" hidden="false" outlineLevel="0" max="4" min="4" style="69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105</v>
      </c>
      <c r="B2" s="70" t="s">
        <v>1106</v>
      </c>
      <c r="C2" s="71" t="s">
        <v>1107</v>
      </c>
      <c r="D2" s="72" t="s">
        <v>1108</v>
      </c>
      <c r="E2" s="73"/>
    </row>
    <row r="3" customFormat="false" ht="11.25" hidden="false" customHeight="false" outlineLevel="0" collapsed="false">
      <c r="B3" s="67" t="s">
        <v>1109</v>
      </c>
      <c r="C3" s="68" t="s">
        <v>1110</v>
      </c>
      <c r="D3" s="69" t="s">
        <v>1111</v>
      </c>
    </row>
    <row r="4" customFormat="false" ht="11.25" hidden="false" customHeight="false" outlineLevel="0" collapsed="false">
      <c r="B4" s="67" t="s">
        <v>1112</v>
      </c>
      <c r="C4" s="68" t="s">
        <v>1113</v>
      </c>
      <c r="D4" s="69" t="s">
        <v>1111</v>
      </c>
    </row>
    <row r="5" customFormat="false" ht="11.25" hidden="false" customHeight="false" outlineLevel="0" collapsed="false">
      <c r="B5" s="67" t="s">
        <v>1114</v>
      </c>
      <c r="C5" s="68" t="s">
        <v>1110</v>
      </c>
      <c r="D5" s="69" t="s">
        <v>1111</v>
      </c>
    </row>
    <row r="6" customFormat="false" ht="11.25" hidden="false" customHeight="false" outlineLevel="0" collapsed="false">
      <c r="B6" s="67" t="s">
        <v>1115</v>
      </c>
      <c r="C6" s="68" t="s">
        <v>1110</v>
      </c>
      <c r="D6" s="69" t="s">
        <v>1111</v>
      </c>
    </row>
    <row r="7" customFormat="false" ht="11.25" hidden="false" customHeight="false" outlineLevel="0" collapsed="false">
      <c r="B7" s="67" t="s">
        <v>1116</v>
      </c>
      <c r="C7" s="68" t="s">
        <v>1113</v>
      </c>
      <c r="D7" s="69" t="s">
        <v>1111</v>
      </c>
    </row>
    <row r="8" customFormat="false" ht="11.25" hidden="false" customHeight="false" outlineLevel="0" collapsed="false">
      <c r="B8" s="67" t="s">
        <v>1117</v>
      </c>
      <c r="C8" s="68" t="s">
        <v>1110</v>
      </c>
      <c r="D8" s="69" t="s">
        <v>1111</v>
      </c>
    </row>
    <row r="9" customFormat="false" ht="11.25" hidden="false" customHeight="false" outlineLevel="0" collapsed="false">
      <c r="B9" s="67" t="s">
        <v>1118</v>
      </c>
      <c r="C9" s="68" t="s">
        <v>1113</v>
      </c>
      <c r="D9" s="69" t="s">
        <v>1111</v>
      </c>
    </row>
    <row r="10" customFormat="false" ht="11.25" hidden="false" customHeight="false" outlineLevel="0" collapsed="false">
      <c r="B10" s="67" t="s">
        <v>1119</v>
      </c>
      <c r="C10" s="68" t="s">
        <v>1110</v>
      </c>
      <c r="D10" s="69" t="s">
        <v>1111</v>
      </c>
    </row>
    <row r="11" customFormat="false" ht="11.25" hidden="false" customHeight="false" outlineLevel="0" collapsed="false">
      <c r="B11" s="67" t="s">
        <v>1120</v>
      </c>
      <c r="C11" s="68" t="s">
        <v>1113</v>
      </c>
      <c r="D11" s="69" t="s">
        <v>1111</v>
      </c>
    </row>
    <row r="12" customFormat="false" ht="11.25" hidden="false" customHeight="false" outlineLevel="0" collapsed="false">
      <c r="B12" s="67" t="s">
        <v>1121</v>
      </c>
      <c r="C12" s="68" t="s">
        <v>1110</v>
      </c>
      <c r="D12" s="69" t="s">
        <v>1111</v>
      </c>
    </row>
    <row r="13" customFormat="false" ht="11.25" hidden="false" customHeight="false" outlineLevel="0" collapsed="false">
      <c r="B13" s="67" t="s">
        <v>1122</v>
      </c>
      <c r="C13" s="68" t="s">
        <v>1110</v>
      </c>
      <c r="D13" s="69" t="s">
        <v>1111</v>
      </c>
    </row>
    <row r="14" customFormat="false" ht="11.25" hidden="false" customHeight="false" outlineLevel="0" collapsed="false">
      <c r="B14" s="67" t="s">
        <v>1123</v>
      </c>
      <c r="C14" s="68" t="s">
        <v>1113</v>
      </c>
      <c r="D14" s="69" t="s">
        <v>1111</v>
      </c>
    </row>
    <row r="15" customFormat="false" ht="11.25" hidden="false" customHeight="false" outlineLevel="0" collapsed="false">
      <c r="B15" s="67" t="s">
        <v>1124</v>
      </c>
      <c r="C15" s="68" t="s">
        <v>1110</v>
      </c>
      <c r="D15" s="69" t="s">
        <v>1111</v>
      </c>
    </row>
    <row r="16" customFormat="false" ht="11.25" hidden="false" customHeight="false" outlineLevel="0" collapsed="false">
      <c r="B16" s="67" t="s">
        <v>1125</v>
      </c>
      <c r="C16" s="68" t="s">
        <v>1110</v>
      </c>
      <c r="D16" s="69" t="s">
        <v>1111</v>
      </c>
    </row>
    <row r="17" customFormat="false" ht="11.25" hidden="false" customHeight="false" outlineLevel="0" collapsed="false">
      <c r="B17" s="67" t="s">
        <v>1126</v>
      </c>
      <c r="C17" s="68" t="s">
        <v>1110</v>
      </c>
      <c r="D17" s="69" t="s">
        <v>1111</v>
      </c>
    </row>
    <row r="18" customFormat="false" ht="11.25" hidden="false" customHeight="false" outlineLevel="0" collapsed="false">
      <c r="B18" s="67" t="s">
        <v>1127</v>
      </c>
      <c r="C18" s="68" t="s">
        <v>1113</v>
      </c>
      <c r="D18" s="69" t="s">
        <v>111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Анастасия</cp:lastModifiedBy>
  <cp:lastPrinted>2017-03-02T07:04:25Z</cp:lastPrinted>
  <dcterms:modified xsi:type="dcterms:W3CDTF">2018-11-07T10:56:37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